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3">
  <si>
    <t xml:space="preserve">مجاميع شهرية</t>
  </si>
  <si>
    <r>
      <rPr>
        <sz val="11"/>
        <color rgb="FF000000"/>
        <rFont val="Noto Sans Devanagari"/>
        <family val="2"/>
      </rPr>
      <t xml:space="preserve">ديسمبر</t>
    </r>
    <r>
      <rPr>
        <sz val="11"/>
        <color rgb="FF000000"/>
        <rFont val="Calibri"/>
        <family val="2"/>
        <charset val="178"/>
      </rPr>
      <t xml:space="preserve">2011</t>
    </r>
  </si>
  <si>
    <r>
      <rPr>
        <sz val="11"/>
        <color rgb="FF000000"/>
        <rFont val="Noto Sans Devanagari"/>
        <family val="2"/>
      </rPr>
      <t xml:space="preserve">نوفمبر</t>
    </r>
    <r>
      <rPr>
        <sz val="11"/>
        <color rgb="FF000000"/>
        <rFont val="Calibri"/>
        <family val="2"/>
        <charset val="178"/>
      </rPr>
      <t xml:space="preserve">2011</t>
    </r>
  </si>
  <si>
    <r>
      <rPr>
        <sz val="11"/>
        <color rgb="FF000000"/>
        <rFont val="Noto Sans Devanagari"/>
        <family val="2"/>
      </rPr>
      <t xml:space="preserve">اكتوبر</t>
    </r>
    <r>
      <rPr>
        <sz val="11"/>
        <color rgb="FF000000"/>
        <rFont val="Calibri"/>
        <family val="2"/>
        <charset val="178"/>
      </rPr>
      <t xml:space="preserve">2011</t>
    </r>
  </si>
  <si>
    <r>
      <rPr>
        <sz val="11"/>
        <color rgb="FF000000"/>
        <rFont val="Noto Sans Devanagari"/>
        <family val="2"/>
      </rPr>
      <t xml:space="preserve">سبتمبر</t>
    </r>
    <r>
      <rPr>
        <sz val="11"/>
        <color rgb="FF000000"/>
        <rFont val="Calibri"/>
        <family val="2"/>
        <charset val="178"/>
      </rPr>
      <t xml:space="preserve">2011</t>
    </r>
  </si>
  <si>
    <r>
      <rPr>
        <sz val="11"/>
        <color rgb="FF000000"/>
        <rFont val="Noto Sans Devanagari"/>
        <family val="2"/>
      </rPr>
      <t xml:space="preserve">اغسطس</t>
    </r>
    <r>
      <rPr>
        <sz val="11"/>
        <color rgb="FF000000"/>
        <rFont val="Calibri"/>
        <family val="2"/>
        <charset val="178"/>
      </rPr>
      <t xml:space="preserve">2011</t>
    </r>
  </si>
  <si>
    <r>
      <rPr>
        <sz val="11"/>
        <color rgb="FF000000"/>
        <rFont val="Noto Sans Devanagari"/>
        <family val="2"/>
      </rPr>
      <t xml:space="preserve">يوليو</t>
    </r>
    <r>
      <rPr>
        <sz val="11"/>
        <color rgb="FF000000"/>
        <rFont val="Calibri"/>
        <family val="2"/>
        <charset val="178"/>
      </rPr>
      <t xml:space="preserve">2011</t>
    </r>
  </si>
  <si>
    <r>
      <rPr>
        <sz val="11"/>
        <color rgb="FF000000"/>
        <rFont val="Noto Sans Devanagari"/>
        <family val="2"/>
      </rPr>
      <t xml:space="preserve">يونيو</t>
    </r>
    <r>
      <rPr>
        <sz val="11"/>
        <color rgb="FF000000"/>
        <rFont val="Calibri"/>
        <family val="2"/>
        <charset val="178"/>
      </rPr>
      <t xml:space="preserve">2011</t>
    </r>
  </si>
  <si>
    <r>
      <rPr>
        <sz val="11"/>
        <color rgb="FF000000"/>
        <rFont val="Noto Sans Devanagari"/>
        <family val="2"/>
      </rPr>
      <t xml:space="preserve">مايو</t>
    </r>
    <r>
      <rPr>
        <sz val="11"/>
        <color rgb="FF000000"/>
        <rFont val="Calibri"/>
        <family val="2"/>
        <charset val="178"/>
      </rPr>
      <t xml:space="preserve">2011</t>
    </r>
  </si>
  <si>
    <r>
      <rPr>
        <sz val="11"/>
        <color rgb="FF000000"/>
        <rFont val="Noto Sans Devanagari"/>
        <family val="2"/>
      </rPr>
      <t xml:space="preserve">ابريل</t>
    </r>
    <r>
      <rPr>
        <sz val="11"/>
        <color rgb="FF000000"/>
        <rFont val="Calibri"/>
        <family val="2"/>
        <charset val="178"/>
      </rPr>
      <t xml:space="preserve">2011</t>
    </r>
  </si>
  <si>
    <r>
      <rPr>
        <sz val="11"/>
        <color rgb="FF000000"/>
        <rFont val="Noto Sans Devanagari"/>
        <family val="2"/>
      </rPr>
      <t xml:space="preserve">مارس</t>
    </r>
    <r>
      <rPr>
        <sz val="11"/>
        <color rgb="FF000000"/>
        <rFont val="Calibri"/>
        <family val="2"/>
        <charset val="178"/>
      </rPr>
      <t xml:space="preserve">2011</t>
    </r>
  </si>
  <si>
    <r>
      <rPr>
        <sz val="11"/>
        <color rgb="FF000000"/>
        <rFont val="Noto Sans Devanagari"/>
        <family val="2"/>
      </rPr>
      <t xml:space="preserve">فبراير</t>
    </r>
    <r>
      <rPr>
        <sz val="11"/>
        <color rgb="FF000000"/>
        <rFont val="Calibri"/>
        <family val="2"/>
        <charset val="178"/>
      </rPr>
      <t xml:space="preserve">2011</t>
    </r>
  </si>
  <si>
    <r>
      <rPr>
        <sz val="11"/>
        <color rgb="FF000000"/>
        <rFont val="Noto Sans Devanagari"/>
        <family val="2"/>
      </rPr>
      <t xml:space="preserve">يناير</t>
    </r>
    <r>
      <rPr>
        <sz val="11"/>
        <color rgb="FF000000"/>
        <rFont val="Calibri"/>
        <family val="2"/>
        <charset val="178"/>
      </rPr>
      <t xml:space="preserve">2011</t>
    </r>
  </si>
  <si>
    <r>
      <rPr>
        <sz val="11"/>
        <color rgb="FF000000"/>
        <rFont val="Noto Sans Devanagari"/>
        <family val="2"/>
      </rPr>
      <t xml:space="preserve">اول المده</t>
    </r>
    <r>
      <rPr>
        <sz val="11"/>
        <color rgb="FF000000"/>
        <rFont val="Calibri"/>
        <family val="2"/>
        <charset val="178"/>
      </rPr>
      <t xml:space="preserve">2011/1/1</t>
    </r>
  </si>
  <si>
    <t xml:space="preserve">البيــــــــــان</t>
  </si>
  <si>
    <t xml:space="preserve">دائن</t>
  </si>
  <si>
    <t xml:space="preserve">مدين</t>
  </si>
  <si>
    <t xml:space="preserve">نقدية بالخزينه</t>
  </si>
  <si>
    <t xml:space="preserve">البنك الوطنى تسهيلات جم</t>
  </si>
  <si>
    <t xml:space="preserve">البنك العربى الدولى جم</t>
  </si>
  <si>
    <t xml:space="preserve">البنك العربى الافريقى جم</t>
  </si>
  <si>
    <r>
      <rPr>
        <b val="true"/>
        <sz val="11"/>
        <color rgb="FFFF6600"/>
        <rFont val="Noto Sans Devanagari"/>
        <family val="2"/>
      </rPr>
      <t xml:space="preserve">البنك العربى الافريقى </t>
    </r>
    <r>
      <rPr>
        <b val="true"/>
        <sz val="11"/>
        <color rgb="FFFF6600"/>
        <rFont val="Arabic Transparent"/>
        <family val="0"/>
        <charset val="178"/>
      </rPr>
      <t xml:space="preserve">$</t>
    </r>
  </si>
  <si>
    <t xml:space="preserve">دائنون متنوعون</t>
  </si>
  <si>
    <t xml:space="preserve">مدينون متنوعون</t>
  </si>
  <si>
    <t xml:space="preserve">شيكات تحت التحصيل</t>
  </si>
  <si>
    <t xml:space="preserve">البنك الوطنى ريال سعودى</t>
  </si>
  <si>
    <t xml:space="preserve">مصروفات مستحقه</t>
  </si>
  <si>
    <t xml:space="preserve">مصروفات مدفوعه مقدما</t>
  </si>
  <si>
    <t xml:space="preserve">جارى مركز رئيسى</t>
  </si>
  <si>
    <t xml:space="preserve">اصول ثابته</t>
  </si>
  <si>
    <t xml:space="preserve">ارباح سنوات سابقه</t>
  </si>
  <si>
    <t xml:space="preserve">عملاء نقل سياحى</t>
  </si>
  <si>
    <t xml:space="preserve">جارى شركات نقل</t>
  </si>
  <si>
    <t xml:space="preserve">عملاء سياحه عامة</t>
  </si>
  <si>
    <t xml:space="preserve">عملاء طيران</t>
  </si>
  <si>
    <t xml:space="preserve">عملاء سياحه دينيه عمره</t>
  </si>
  <si>
    <t xml:space="preserve">عملاء سياحه دينيه حج</t>
  </si>
  <si>
    <t xml:space="preserve">مصروفات سياحه عامة</t>
  </si>
  <si>
    <t xml:space="preserve">مصروفات سياحه دينيه</t>
  </si>
  <si>
    <t xml:space="preserve">مصروفات نقل ايجار خارجى</t>
  </si>
  <si>
    <t xml:space="preserve">مصروفات طيران</t>
  </si>
  <si>
    <t xml:space="preserve">ادارى سياحه عامة</t>
  </si>
  <si>
    <t xml:space="preserve">ادارى سياحه دينية</t>
  </si>
  <si>
    <t xml:space="preserve">ادارى نقل سياحى</t>
  </si>
  <si>
    <t xml:space="preserve">ادارى طيران</t>
  </si>
  <si>
    <t xml:space="preserve">مصروفات عمومية واداريه</t>
  </si>
  <si>
    <t xml:space="preserve">ايرادات سياحه عامة</t>
  </si>
  <si>
    <t xml:space="preserve">ايرادات سياحه دينية</t>
  </si>
  <si>
    <t xml:space="preserve">ايرادات نقل ايجار من الخارج</t>
  </si>
  <si>
    <t xml:space="preserve">ايرادات طيران</t>
  </si>
  <si>
    <t xml:space="preserve">ايرادات اخرى</t>
  </si>
  <si>
    <t xml:space="preserve">الاجمالى</t>
  </si>
  <si>
    <t xml:space="preserve">حركة شهري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Noto Sans Devanagari"/>
      <family val="2"/>
    </font>
    <font>
      <sz val="11"/>
      <color rgb="FF000000"/>
      <name val="Noto Sans Devanagari"/>
      <family val="2"/>
    </font>
    <font>
      <b val="true"/>
      <sz val="10"/>
      <name val="Arial"/>
      <family val="2"/>
    </font>
    <font>
      <b val="true"/>
      <sz val="11"/>
      <color rgb="FFFF6600"/>
      <name val="Noto Sans Devanagari"/>
      <family val="2"/>
    </font>
    <font>
      <b val="true"/>
      <sz val="11"/>
      <color rgb="FFFF6600"/>
      <name val="Arabic Transparent"/>
      <family val="0"/>
      <charset val="178"/>
    </font>
    <font>
      <b val="true"/>
      <sz val="11"/>
      <color rgb="FF000080"/>
      <name val="Noto Sans Devanagari"/>
      <family val="2"/>
    </font>
    <font>
      <b val="true"/>
      <sz val="11"/>
      <color rgb="FF33CCCC"/>
      <name val="Noto Sans Devanagari"/>
      <family val="2"/>
    </font>
    <font>
      <b val="true"/>
      <sz val="11"/>
      <color rgb="FF33CCCC"/>
      <name val="Arial"/>
      <family val="2"/>
      <charset val="178"/>
    </font>
    <font>
      <b val="true"/>
      <sz val="11"/>
      <color rgb="FF800080"/>
      <name val="Noto Sans Devanagari"/>
      <family val="2"/>
    </font>
    <font>
      <b val="true"/>
      <sz val="11"/>
      <color rgb="FF808000"/>
      <name val="Noto Sans Devanagari"/>
      <family val="2"/>
    </font>
    <font>
      <b val="true"/>
      <sz val="11"/>
      <color rgb="FF000080"/>
      <name val="Arial"/>
      <family val="2"/>
      <charset val="178"/>
    </font>
    <font>
      <b val="true"/>
      <sz val="14"/>
      <name val="Arial"/>
      <family val="2"/>
    </font>
    <font>
      <b val="true"/>
      <sz val="36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A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8.99"/>
  </cols>
  <sheetData>
    <row r="5" customFormat="false" ht="15.75" hidden="false" customHeight="false" outlineLevel="0" collapsed="false"/>
    <row r="6" customFormat="false" ht="36.75" hidden="false" customHeight="false" outlineLevel="0" collapsed="false">
      <c r="E6" s="1" t="s">
        <v>0</v>
      </c>
      <c r="F6" s="2"/>
      <c r="G6" s="3" t="s">
        <v>1</v>
      </c>
      <c r="H6" s="2"/>
      <c r="I6" s="3" t="s">
        <v>2</v>
      </c>
      <c r="J6" s="2"/>
      <c r="K6" s="3" t="s">
        <v>3</v>
      </c>
      <c r="L6" s="2"/>
      <c r="M6" s="3" t="s">
        <v>4</v>
      </c>
      <c r="N6" s="2"/>
      <c r="O6" s="3" t="s">
        <v>5</v>
      </c>
      <c r="P6" s="2"/>
      <c r="Q6" s="3" t="s">
        <v>6</v>
      </c>
      <c r="R6" s="2"/>
      <c r="S6" s="3" t="s">
        <v>7</v>
      </c>
      <c r="T6" s="2"/>
      <c r="U6" s="3" t="s">
        <v>8</v>
      </c>
      <c r="V6" s="2"/>
      <c r="W6" s="3" t="s">
        <v>9</v>
      </c>
      <c r="X6" s="2"/>
      <c r="Y6" s="3" t="s">
        <v>10</v>
      </c>
      <c r="Z6" s="2"/>
      <c r="AA6" s="3" t="s">
        <v>11</v>
      </c>
      <c r="AB6" s="2"/>
      <c r="AC6" s="3" t="s">
        <v>12</v>
      </c>
      <c r="AD6" s="2"/>
      <c r="AE6" s="3" t="s">
        <v>13</v>
      </c>
    </row>
    <row r="7" customFormat="false" ht="15" hidden="false" customHeight="false" outlineLevel="0" collapsed="false">
      <c r="E7" s="4" t="s">
        <v>14</v>
      </c>
      <c r="F7" s="5" t="s">
        <v>15</v>
      </c>
      <c r="G7" s="5" t="s">
        <v>16</v>
      </c>
      <c r="H7" s="5" t="s">
        <v>15</v>
      </c>
      <c r="I7" s="5" t="s">
        <v>16</v>
      </c>
      <c r="J7" s="5" t="s">
        <v>15</v>
      </c>
      <c r="K7" s="5" t="s">
        <v>16</v>
      </c>
      <c r="L7" s="5" t="s">
        <v>15</v>
      </c>
      <c r="M7" s="5" t="s">
        <v>16</v>
      </c>
      <c r="N7" s="5" t="s">
        <v>15</v>
      </c>
      <c r="O7" s="5" t="s">
        <v>16</v>
      </c>
      <c r="P7" s="5" t="s">
        <v>15</v>
      </c>
      <c r="Q7" s="5" t="s">
        <v>16</v>
      </c>
      <c r="R7" s="5" t="s">
        <v>15</v>
      </c>
      <c r="S7" s="5" t="s">
        <v>16</v>
      </c>
      <c r="T7" s="5" t="s">
        <v>15</v>
      </c>
      <c r="U7" s="5" t="s">
        <v>16</v>
      </c>
      <c r="V7" s="5" t="s">
        <v>15</v>
      </c>
      <c r="W7" s="5" t="s">
        <v>16</v>
      </c>
      <c r="X7" s="5" t="s">
        <v>15</v>
      </c>
      <c r="Y7" s="5" t="s">
        <v>16</v>
      </c>
      <c r="Z7" s="5" t="s">
        <v>15</v>
      </c>
      <c r="AA7" s="5" t="s">
        <v>16</v>
      </c>
      <c r="AB7" s="5" t="s">
        <v>15</v>
      </c>
      <c r="AC7" s="5" t="s">
        <v>16</v>
      </c>
      <c r="AD7" s="5" t="s">
        <v>15</v>
      </c>
      <c r="AE7" s="5" t="s">
        <v>16</v>
      </c>
    </row>
    <row r="8" customFormat="false" ht="15.75" hidden="false" customHeight="false" outlineLevel="0" collapsed="false">
      <c r="E8" s="6" t="s">
        <v>17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15.75" hidden="false" customHeight="false" outlineLevel="0" collapsed="false">
      <c r="E9" s="6" t="s">
        <v>1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15.75" hidden="false" customHeight="false" outlineLevel="0" collapsed="false">
      <c r="E10" s="6" t="s">
        <v>19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5.75" hidden="false" customHeight="false" outlineLevel="0" collapsed="false">
      <c r="E11" s="6" t="s">
        <v>2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5.75" hidden="false" customHeight="false" outlineLevel="0" collapsed="false">
      <c r="E12" s="6" t="s">
        <v>21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5.75" hidden="false" customHeight="false" outlineLevel="0" collapsed="false">
      <c r="E13" s="9" t="s">
        <v>22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5.75" hidden="false" customHeight="false" outlineLevel="0" collapsed="false">
      <c r="E14" s="9" t="s">
        <v>23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15.75" hidden="false" customHeight="false" outlineLevel="0" collapsed="false">
      <c r="E15" s="9" t="s">
        <v>24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15.75" hidden="false" customHeight="false" outlineLevel="0" collapsed="false">
      <c r="E16" s="9" t="s">
        <v>25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15.75" hidden="false" customHeight="false" outlineLevel="0" collapsed="false">
      <c r="E17" s="9" t="s">
        <v>26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15.75" hidden="false" customHeight="false" outlineLevel="0" collapsed="false">
      <c r="E18" s="9" t="s">
        <v>27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15.75" hidden="false" customHeight="false" outlineLevel="0" collapsed="false">
      <c r="E19" s="9" t="s">
        <v>28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15.75" hidden="false" customHeight="false" outlineLevel="0" collapsed="false">
      <c r="E20" s="9" t="s">
        <v>29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15.75" hidden="false" customHeight="false" outlineLevel="0" collapsed="false">
      <c r="E21" s="9" t="s">
        <v>30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15.75" hidden="false" customHeight="false" outlineLevel="0" collapsed="false">
      <c r="E22" s="10" t="s">
        <v>31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15.75" hidden="false" customHeight="false" outlineLevel="0" collapsed="false">
      <c r="E23" s="10" t="s">
        <v>32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15.75" hidden="false" customHeight="false" outlineLevel="0" collapsed="false">
      <c r="E24" s="10" t="s">
        <v>33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15" hidden="false" customHeight="false" outlineLevel="0" collapsed="false">
      <c r="E25" s="11" t="s">
        <v>34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15.75" hidden="false" customHeight="false" outlineLevel="0" collapsed="false">
      <c r="E26" s="10" t="s">
        <v>3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15.75" hidden="false" customHeight="false" outlineLevel="0" collapsed="false">
      <c r="E27" s="10" t="s">
        <v>36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15.75" hidden="false" customHeight="false" outlineLevel="0" collapsed="false">
      <c r="E28" s="12" t="s">
        <v>37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15.75" hidden="false" customHeight="false" outlineLevel="0" collapsed="false">
      <c r="E29" s="12" t="s">
        <v>38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customFormat="false" ht="15.75" hidden="false" customHeight="false" outlineLevel="0" collapsed="false">
      <c r="E30" s="12" t="s">
        <v>39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15.75" hidden="false" customHeight="false" outlineLevel="0" collapsed="false">
      <c r="E31" s="12" t="s">
        <v>4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customFormat="false" ht="15.75" hidden="false" customHeight="false" outlineLevel="0" collapsed="false">
      <c r="E32" s="13" t="s">
        <v>41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15.75" hidden="false" customHeight="false" outlineLevel="0" collapsed="false">
      <c r="E33" s="13" t="s">
        <v>42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customFormat="false" ht="15.75" hidden="false" customHeight="false" outlineLevel="0" collapsed="false">
      <c r="E34" s="13" t="s">
        <v>43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15.75" hidden="false" customHeight="false" outlineLevel="0" collapsed="false">
      <c r="E35" s="13" t="s">
        <v>44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customFormat="false" ht="15.75" hidden="false" customHeight="false" outlineLevel="0" collapsed="false">
      <c r="E36" s="13" t="s">
        <v>45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15.75" hidden="false" customHeight="false" outlineLevel="0" collapsed="false">
      <c r="E37" s="9" t="s">
        <v>46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15.75" hidden="false" customHeight="false" outlineLevel="0" collapsed="false">
      <c r="E38" s="9" t="s">
        <v>47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15.75" hidden="false" customHeight="false" outlineLevel="0" collapsed="false">
      <c r="E39" s="9" t="s">
        <v>48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customFormat="false" ht="15.75" hidden="false" customHeight="false" outlineLevel="0" collapsed="false">
      <c r="E40" s="9" t="s">
        <v>49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</row>
    <row r="41" customFormat="false" ht="15" hidden="false" customHeight="false" outlineLevel="0" collapsed="false">
      <c r="E41" s="14" t="s">
        <v>50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5.75" hidden="false" customHeight="false" outlineLevel="0" collapsed="false">
      <c r="E42" s="16" t="s">
        <v>51</v>
      </c>
      <c r="F42" s="17" t="n">
        <f aca="false">SUM(F8:F41)</f>
        <v>0</v>
      </c>
      <c r="G42" s="17" t="n">
        <f aca="false">SUM(G8:G41)</f>
        <v>0</v>
      </c>
      <c r="H42" s="17" t="n">
        <f aca="false">SUM(H8:H41)</f>
        <v>0</v>
      </c>
      <c r="I42" s="17" t="n">
        <f aca="false">SUM(I8:I41)</f>
        <v>0</v>
      </c>
      <c r="J42" s="17" t="n">
        <f aca="false">SUM(J8:J41)</f>
        <v>0</v>
      </c>
      <c r="K42" s="17" t="n">
        <f aca="false">SUM(K8:K41)</f>
        <v>0</v>
      </c>
      <c r="L42" s="17" t="n">
        <f aca="false">SUM(L8:L41)</f>
        <v>0</v>
      </c>
      <c r="M42" s="17" t="n">
        <f aca="false">SUM(M8:M41)</f>
        <v>0</v>
      </c>
      <c r="N42" s="17" t="n">
        <f aca="false">SUM(N8:N41)</f>
        <v>0</v>
      </c>
      <c r="O42" s="17" t="n">
        <f aca="false">SUM(O8:O41)</f>
        <v>0</v>
      </c>
      <c r="P42" s="17" t="n">
        <f aca="false">SUM(P8:P41)</f>
        <v>0</v>
      </c>
      <c r="Q42" s="17" t="n">
        <f aca="false">SUM(Q8:Q41)</f>
        <v>0</v>
      </c>
      <c r="R42" s="17" t="n">
        <f aca="false">SUM(R8:R41)</f>
        <v>0</v>
      </c>
      <c r="S42" s="17" t="n">
        <f aca="false">SUM(S8:S41)</f>
        <v>0</v>
      </c>
      <c r="T42" s="17" t="n">
        <f aca="false">SUM(T8:T41)</f>
        <v>0</v>
      </c>
      <c r="U42" s="17" t="n">
        <f aca="false">SUM(U8:U41)</f>
        <v>0</v>
      </c>
      <c r="V42" s="17" t="n">
        <f aca="false">SUM(V8:V41)</f>
        <v>0</v>
      </c>
      <c r="W42" s="17" t="n">
        <f aca="false">SUM(W8:W41)</f>
        <v>0</v>
      </c>
      <c r="X42" s="17" t="n">
        <f aca="false">SUM(X8:X41)</f>
        <v>0</v>
      </c>
      <c r="Y42" s="17" t="n">
        <f aca="false">SUM(Y8:Y41)</f>
        <v>0</v>
      </c>
      <c r="Z42" s="17" t="n">
        <f aca="false">SUM(Z8:Z41)</f>
        <v>0</v>
      </c>
      <c r="AA42" s="17" t="n">
        <f aca="false">SUM(AA8:AA41)</f>
        <v>0</v>
      </c>
      <c r="AB42" s="17" t="n">
        <f aca="false">SUM(AB8:AB41)</f>
        <v>0</v>
      </c>
      <c r="AC42" s="17" t="n">
        <f aca="false">SUM(AC8:AC41)</f>
        <v>0</v>
      </c>
      <c r="AD42" s="17" t="n">
        <f aca="false">SUM(AD8:AD41)</f>
        <v>0</v>
      </c>
      <c r="AE42" s="17" t="n">
        <f aca="false">SUM(AE8:AE41)</f>
        <v>0</v>
      </c>
    </row>
    <row r="45" customFormat="false" ht="15.75" hidden="false" customHeight="false" outlineLevel="0" collapsed="false"/>
    <row r="46" customFormat="false" ht="45.75" hidden="false" customHeight="false" outlineLevel="0" collapsed="false">
      <c r="D46" s="18"/>
      <c r="E46" s="19" t="s">
        <v>52</v>
      </c>
      <c r="F46" s="2"/>
      <c r="G46" s="3" t="s">
        <v>1</v>
      </c>
      <c r="H46" s="2"/>
      <c r="I46" s="3" t="s">
        <v>2</v>
      </c>
      <c r="J46" s="2"/>
      <c r="K46" s="3" t="s">
        <v>3</v>
      </c>
      <c r="L46" s="2"/>
      <c r="M46" s="3" t="s">
        <v>4</v>
      </c>
      <c r="N46" s="2"/>
      <c r="O46" s="3" t="s">
        <v>5</v>
      </c>
      <c r="P46" s="2"/>
      <c r="Q46" s="3" t="s">
        <v>6</v>
      </c>
      <c r="R46" s="2"/>
      <c r="S46" s="3" t="s">
        <v>7</v>
      </c>
      <c r="T46" s="2"/>
      <c r="U46" s="3" t="s">
        <v>8</v>
      </c>
      <c r="V46" s="2"/>
      <c r="W46" s="3" t="s">
        <v>9</v>
      </c>
      <c r="X46" s="2"/>
      <c r="Y46" s="3" t="s">
        <v>10</v>
      </c>
      <c r="Z46" s="2"/>
      <c r="AA46" s="3" t="s">
        <v>11</v>
      </c>
      <c r="AB46" s="2"/>
      <c r="AC46" s="3" t="s">
        <v>12</v>
      </c>
      <c r="AD46" s="2"/>
      <c r="AE46" s="3" t="s">
        <v>13</v>
      </c>
      <c r="AF46" s="18"/>
    </row>
    <row r="47" customFormat="false" ht="15" hidden="false" customHeight="false" outlineLevel="0" collapsed="false">
      <c r="E47" s="20" t="s">
        <v>14</v>
      </c>
      <c r="F47" s="21" t="s">
        <v>15</v>
      </c>
      <c r="G47" s="21" t="s">
        <v>16</v>
      </c>
      <c r="H47" s="21" t="s">
        <v>15</v>
      </c>
      <c r="I47" s="21" t="s">
        <v>16</v>
      </c>
      <c r="J47" s="21" t="s">
        <v>15</v>
      </c>
      <c r="K47" s="21" t="s">
        <v>16</v>
      </c>
      <c r="L47" s="21" t="s">
        <v>15</v>
      </c>
      <c r="M47" s="21" t="s">
        <v>16</v>
      </c>
      <c r="N47" s="21" t="s">
        <v>15</v>
      </c>
      <c r="O47" s="21" t="s">
        <v>16</v>
      </c>
      <c r="P47" s="21" t="s">
        <v>15</v>
      </c>
      <c r="Q47" s="21" t="s">
        <v>16</v>
      </c>
      <c r="R47" s="21" t="s">
        <v>15</v>
      </c>
      <c r="S47" s="21" t="s">
        <v>16</v>
      </c>
      <c r="T47" s="21" t="s">
        <v>15</v>
      </c>
      <c r="U47" s="22" t="s">
        <v>16</v>
      </c>
      <c r="V47" s="23" t="s">
        <v>15</v>
      </c>
      <c r="W47" s="24" t="s">
        <v>16</v>
      </c>
      <c r="X47" s="25" t="s">
        <v>15</v>
      </c>
      <c r="Y47" s="22" t="s">
        <v>16</v>
      </c>
      <c r="Z47" s="23" t="s">
        <v>15</v>
      </c>
      <c r="AA47" s="24" t="s">
        <v>16</v>
      </c>
      <c r="AB47" s="25" t="s">
        <v>15</v>
      </c>
      <c r="AC47" s="22" t="s">
        <v>16</v>
      </c>
      <c r="AD47" s="26" t="s">
        <v>15</v>
      </c>
      <c r="AE47" s="27" t="s">
        <v>16</v>
      </c>
    </row>
    <row r="48" customFormat="false" ht="15.75" hidden="false" customHeight="false" outlineLevel="0" collapsed="false">
      <c r="E48" s="6" t="s">
        <v>17</v>
      </c>
      <c r="F48" s="28" t="n">
        <f aca="false">+F8-H8</f>
        <v>0</v>
      </c>
      <c r="G48" s="28" t="n">
        <f aca="false">+G8-I8</f>
        <v>0</v>
      </c>
      <c r="H48" s="28" t="n">
        <f aca="false">+H8-J8</f>
        <v>0</v>
      </c>
      <c r="I48" s="28" t="n">
        <f aca="false">+I8-K8</f>
        <v>0</v>
      </c>
      <c r="J48" s="28" t="n">
        <f aca="false">+J8-L8</f>
        <v>0</v>
      </c>
      <c r="K48" s="28" t="n">
        <f aca="false">+K8-M8</f>
        <v>0</v>
      </c>
      <c r="L48" s="28" t="n">
        <f aca="false">+L8-N8</f>
        <v>0</v>
      </c>
      <c r="M48" s="28" t="n">
        <f aca="false">+M8-O8</f>
        <v>0</v>
      </c>
      <c r="N48" s="28" t="n">
        <f aca="false">+N8-P8</f>
        <v>0</v>
      </c>
      <c r="O48" s="28" t="n">
        <f aca="false">+O8-Q8</f>
        <v>0</v>
      </c>
      <c r="P48" s="28" t="n">
        <f aca="false">+P8-R8</f>
        <v>0</v>
      </c>
      <c r="Q48" s="28" t="n">
        <f aca="false">+Q8-S8</f>
        <v>0</v>
      </c>
      <c r="R48" s="28" t="n">
        <f aca="false">+R8-T8</f>
        <v>0</v>
      </c>
      <c r="S48" s="28" t="n">
        <f aca="false">+S8-U8</f>
        <v>0</v>
      </c>
      <c r="T48" s="28" t="n">
        <f aca="false">+T8-V8</f>
        <v>0</v>
      </c>
      <c r="U48" s="29" t="n">
        <f aca="false">+U8-W8</f>
        <v>0</v>
      </c>
      <c r="V48" s="30" t="n">
        <f aca="false">+V8-X8</f>
        <v>0</v>
      </c>
      <c r="W48" s="31" t="n">
        <f aca="false">+W8-Y8</f>
        <v>0</v>
      </c>
      <c r="X48" s="32" t="n">
        <f aca="false">+X8-Z8</f>
        <v>0</v>
      </c>
      <c r="Y48" s="29" t="n">
        <f aca="false">+Y8-AA8</f>
        <v>0</v>
      </c>
      <c r="Z48" s="30" t="n">
        <f aca="false">+Z8-AB8</f>
        <v>0</v>
      </c>
      <c r="AA48" s="31" t="n">
        <f aca="false">+AA8-AC8</f>
        <v>0</v>
      </c>
      <c r="AB48" s="32" t="n">
        <f aca="false">+AB8-AD8</f>
        <v>0</v>
      </c>
      <c r="AC48" s="29" t="n">
        <f aca="false">+AC8-AE8</f>
        <v>0</v>
      </c>
      <c r="AD48" s="33"/>
      <c r="AE48" s="34"/>
    </row>
    <row r="49" customFormat="false" ht="15.75" hidden="false" customHeight="false" outlineLevel="0" collapsed="false">
      <c r="E49" s="6" t="s">
        <v>18</v>
      </c>
      <c r="F49" s="28" t="n">
        <f aca="false">+F9-H9</f>
        <v>0</v>
      </c>
      <c r="G49" s="28" t="n">
        <f aca="false">+G9-I9</f>
        <v>0</v>
      </c>
      <c r="H49" s="28" t="n">
        <f aca="false">+H9-J9</f>
        <v>0</v>
      </c>
      <c r="I49" s="28" t="n">
        <f aca="false">+I9-K9</f>
        <v>0</v>
      </c>
      <c r="J49" s="28" t="n">
        <f aca="false">+J9-L9</f>
        <v>0</v>
      </c>
      <c r="K49" s="28" t="n">
        <f aca="false">+K9-M9</f>
        <v>0</v>
      </c>
      <c r="L49" s="28" t="n">
        <f aca="false">+L9-N9</f>
        <v>0</v>
      </c>
      <c r="M49" s="28" t="n">
        <f aca="false">+M9-O9</f>
        <v>0</v>
      </c>
      <c r="N49" s="28" t="n">
        <f aca="false">+N9-P9</f>
        <v>0</v>
      </c>
      <c r="O49" s="28" t="n">
        <f aca="false">+O9-Q9</f>
        <v>0</v>
      </c>
      <c r="P49" s="28" t="n">
        <f aca="false">+P9-R9</f>
        <v>0</v>
      </c>
      <c r="Q49" s="28" t="n">
        <f aca="false">+Q9-S9</f>
        <v>0</v>
      </c>
      <c r="R49" s="28" t="n">
        <f aca="false">+R9-T9</f>
        <v>0</v>
      </c>
      <c r="S49" s="28" t="n">
        <f aca="false">+S9-U9</f>
        <v>0</v>
      </c>
      <c r="T49" s="28" t="n">
        <f aca="false">+T9-V9</f>
        <v>0</v>
      </c>
      <c r="U49" s="29" t="n">
        <f aca="false">+U9-W9</f>
        <v>0</v>
      </c>
      <c r="V49" s="30" t="n">
        <f aca="false">+V9-X9</f>
        <v>0</v>
      </c>
      <c r="W49" s="31" t="n">
        <f aca="false">+W9-Y9</f>
        <v>0</v>
      </c>
      <c r="X49" s="32" t="n">
        <f aca="false">+X9-Z9</f>
        <v>0</v>
      </c>
      <c r="Y49" s="29" t="n">
        <f aca="false">+Y9-AA9</f>
        <v>0</v>
      </c>
      <c r="Z49" s="30" t="n">
        <f aca="false">+Z9-AB9</f>
        <v>0</v>
      </c>
      <c r="AA49" s="31" t="n">
        <f aca="false">+AA9-AC9</f>
        <v>0</v>
      </c>
      <c r="AB49" s="32" t="n">
        <f aca="false">+AB9-AD9</f>
        <v>0</v>
      </c>
      <c r="AC49" s="29" t="n">
        <f aca="false">+AC9-AE9</f>
        <v>0</v>
      </c>
      <c r="AD49" s="35"/>
      <c r="AE49" s="36"/>
    </row>
    <row r="50" customFormat="false" ht="15.75" hidden="false" customHeight="false" outlineLevel="0" collapsed="false">
      <c r="E50" s="6" t="s">
        <v>19</v>
      </c>
      <c r="F50" s="28" t="n">
        <f aca="false">+F10-H10</f>
        <v>0</v>
      </c>
      <c r="G50" s="28" t="n">
        <f aca="false">+G10-I10</f>
        <v>0</v>
      </c>
      <c r="H50" s="28" t="n">
        <f aca="false">+H10-J10</f>
        <v>0</v>
      </c>
      <c r="I50" s="28" t="n">
        <f aca="false">+I10-K10</f>
        <v>0</v>
      </c>
      <c r="J50" s="28" t="n">
        <f aca="false">+J10-L10</f>
        <v>0</v>
      </c>
      <c r="K50" s="28" t="n">
        <f aca="false">+K10-M10</f>
        <v>0</v>
      </c>
      <c r="L50" s="28" t="n">
        <f aca="false">+L10-N10</f>
        <v>0</v>
      </c>
      <c r="M50" s="28" t="n">
        <f aca="false">+M10-O10</f>
        <v>0</v>
      </c>
      <c r="N50" s="28" t="n">
        <f aca="false">+N10-P10</f>
        <v>0</v>
      </c>
      <c r="O50" s="28" t="n">
        <f aca="false">+O10-Q10</f>
        <v>0</v>
      </c>
      <c r="P50" s="28" t="n">
        <f aca="false">+P10-R10</f>
        <v>0</v>
      </c>
      <c r="Q50" s="28" t="n">
        <f aca="false">+Q10-S10</f>
        <v>0</v>
      </c>
      <c r="R50" s="28" t="n">
        <f aca="false">+R10-T10</f>
        <v>0</v>
      </c>
      <c r="S50" s="28" t="n">
        <f aca="false">+S10-U10</f>
        <v>0</v>
      </c>
      <c r="T50" s="28" t="n">
        <f aca="false">+T10-V10</f>
        <v>0</v>
      </c>
      <c r="U50" s="29" t="n">
        <f aca="false">+U10-W10</f>
        <v>0</v>
      </c>
      <c r="V50" s="30" t="n">
        <f aca="false">+V10-X10</f>
        <v>0</v>
      </c>
      <c r="W50" s="31" t="n">
        <f aca="false">+W10-Y10</f>
        <v>0</v>
      </c>
      <c r="X50" s="32" t="n">
        <f aca="false">+X10-Z10</f>
        <v>0</v>
      </c>
      <c r="Y50" s="29" t="n">
        <f aca="false">+Y10-AA10</f>
        <v>0</v>
      </c>
      <c r="Z50" s="30" t="n">
        <f aca="false">+Z10-AB10</f>
        <v>0</v>
      </c>
      <c r="AA50" s="31" t="n">
        <f aca="false">+AA10-AC10</f>
        <v>0</v>
      </c>
      <c r="AB50" s="32" t="n">
        <f aca="false">+AB10-AD10</f>
        <v>0</v>
      </c>
      <c r="AC50" s="29" t="n">
        <f aca="false">+AC10-AE10</f>
        <v>0</v>
      </c>
      <c r="AD50" s="35"/>
      <c r="AE50" s="36"/>
    </row>
    <row r="51" customFormat="false" ht="15.75" hidden="false" customHeight="false" outlineLevel="0" collapsed="false">
      <c r="E51" s="6" t="s">
        <v>20</v>
      </c>
      <c r="F51" s="28" t="n">
        <f aca="false">+F11-H11</f>
        <v>0</v>
      </c>
      <c r="G51" s="28" t="n">
        <f aca="false">+G11-I11</f>
        <v>0</v>
      </c>
      <c r="H51" s="28" t="n">
        <f aca="false">+H11-J11</f>
        <v>0</v>
      </c>
      <c r="I51" s="28" t="n">
        <f aca="false">+I11-K11</f>
        <v>0</v>
      </c>
      <c r="J51" s="28" t="n">
        <f aca="false">+J11-L11</f>
        <v>0</v>
      </c>
      <c r="K51" s="28" t="n">
        <f aca="false">+K11-M11</f>
        <v>0</v>
      </c>
      <c r="L51" s="28" t="n">
        <f aca="false">+L11-N11</f>
        <v>0</v>
      </c>
      <c r="M51" s="28" t="n">
        <f aca="false">+M11-O11</f>
        <v>0</v>
      </c>
      <c r="N51" s="28" t="n">
        <f aca="false">+N11-P11</f>
        <v>0</v>
      </c>
      <c r="O51" s="28" t="n">
        <f aca="false">+O11-Q11</f>
        <v>0</v>
      </c>
      <c r="P51" s="28" t="n">
        <f aca="false">+P11-R11</f>
        <v>0</v>
      </c>
      <c r="Q51" s="28" t="n">
        <f aca="false">+Q11-S11</f>
        <v>0</v>
      </c>
      <c r="R51" s="28" t="n">
        <f aca="false">+R11-T11</f>
        <v>0</v>
      </c>
      <c r="S51" s="28" t="n">
        <f aca="false">+S11-U11</f>
        <v>0</v>
      </c>
      <c r="T51" s="28" t="n">
        <f aca="false">+T11-V11</f>
        <v>0</v>
      </c>
      <c r="U51" s="29" t="n">
        <f aca="false">+U11-W11</f>
        <v>0</v>
      </c>
      <c r="V51" s="30" t="n">
        <f aca="false">+V11-X11</f>
        <v>0</v>
      </c>
      <c r="W51" s="31" t="n">
        <f aca="false">+W11-Y11</f>
        <v>0</v>
      </c>
      <c r="X51" s="32" t="n">
        <f aca="false">+X11-Z11</f>
        <v>0</v>
      </c>
      <c r="Y51" s="29" t="n">
        <f aca="false">+Y11-AA11</f>
        <v>0</v>
      </c>
      <c r="Z51" s="30" t="n">
        <f aca="false">+Z11-AB11</f>
        <v>0</v>
      </c>
      <c r="AA51" s="31" t="n">
        <f aca="false">+AA11-AC11</f>
        <v>0</v>
      </c>
      <c r="AB51" s="32" t="n">
        <f aca="false">+AB11-AD11</f>
        <v>0</v>
      </c>
      <c r="AC51" s="29" t="n">
        <f aca="false">+AC11-AE11</f>
        <v>0</v>
      </c>
      <c r="AD51" s="35"/>
      <c r="AE51" s="36"/>
    </row>
    <row r="52" customFormat="false" ht="15.75" hidden="false" customHeight="false" outlineLevel="0" collapsed="false">
      <c r="E52" s="6" t="s">
        <v>21</v>
      </c>
      <c r="F52" s="28" t="n">
        <f aca="false">+F12-H12</f>
        <v>0</v>
      </c>
      <c r="G52" s="28" t="n">
        <f aca="false">+G12-I12</f>
        <v>0</v>
      </c>
      <c r="H52" s="28" t="n">
        <f aca="false">+H12-J12</f>
        <v>0</v>
      </c>
      <c r="I52" s="28" t="n">
        <f aca="false">+I12-K12</f>
        <v>0</v>
      </c>
      <c r="J52" s="28" t="n">
        <f aca="false">+J12-L12</f>
        <v>0</v>
      </c>
      <c r="K52" s="28" t="n">
        <f aca="false">+K12-M12</f>
        <v>0</v>
      </c>
      <c r="L52" s="28" t="n">
        <f aca="false">+L12-N12</f>
        <v>0</v>
      </c>
      <c r="M52" s="28" t="n">
        <f aca="false">+M12-O12</f>
        <v>0</v>
      </c>
      <c r="N52" s="28" t="n">
        <f aca="false">+N12-P12</f>
        <v>0</v>
      </c>
      <c r="O52" s="28" t="n">
        <f aca="false">+O12-Q12</f>
        <v>0</v>
      </c>
      <c r="P52" s="28" t="n">
        <f aca="false">+P12-R12</f>
        <v>0</v>
      </c>
      <c r="Q52" s="28" t="n">
        <f aca="false">+Q12-S12</f>
        <v>0</v>
      </c>
      <c r="R52" s="28" t="n">
        <f aca="false">+R12-T12</f>
        <v>0</v>
      </c>
      <c r="S52" s="28" t="n">
        <f aca="false">+S12-U12</f>
        <v>0</v>
      </c>
      <c r="T52" s="28" t="n">
        <f aca="false">+T12-V12</f>
        <v>0</v>
      </c>
      <c r="U52" s="29" t="n">
        <f aca="false">+U12-W12</f>
        <v>0</v>
      </c>
      <c r="V52" s="30" t="n">
        <f aca="false">+V12-X12</f>
        <v>0</v>
      </c>
      <c r="W52" s="31" t="n">
        <f aca="false">+W12-Y12</f>
        <v>0</v>
      </c>
      <c r="X52" s="32" t="n">
        <f aca="false">+X12-Z12</f>
        <v>0</v>
      </c>
      <c r="Y52" s="29" t="n">
        <f aca="false">+Y12-AA12</f>
        <v>0</v>
      </c>
      <c r="Z52" s="30" t="n">
        <f aca="false">+Z12-AB12</f>
        <v>0</v>
      </c>
      <c r="AA52" s="31" t="n">
        <f aca="false">+AA12-AC12</f>
        <v>0</v>
      </c>
      <c r="AB52" s="32" t="n">
        <f aca="false">+AB12-AD12</f>
        <v>0</v>
      </c>
      <c r="AC52" s="29" t="n">
        <f aca="false">+AC12-AE12</f>
        <v>0</v>
      </c>
      <c r="AD52" s="35"/>
      <c r="AE52" s="36"/>
    </row>
    <row r="53" customFormat="false" ht="15.75" hidden="false" customHeight="false" outlineLevel="0" collapsed="false">
      <c r="E53" s="9" t="s">
        <v>22</v>
      </c>
      <c r="F53" s="28" t="n">
        <f aca="false">+F13-H13</f>
        <v>0</v>
      </c>
      <c r="G53" s="28" t="n">
        <f aca="false">+G13-I13</f>
        <v>0</v>
      </c>
      <c r="H53" s="28" t="n">
        <f aca="false">+H13-J13</f>
        <v>0</v>
      </c>
      <c r="I53" s="28" t="n">
        <f aca="false">+I13-K13</f>
        <v>0</v>
      </c>
      <c r="J53" s="28" t="n">
        <f aca="false">+J13-L13</f>
        <v>0</v>
      </c>
      <c r="K53" s="28" t="n">
        <f aca="false">+K13-M13</f>
        <v>0</v>
      </c>
      <c r="L53" s="28" t="n">
        <f aca="false">+L13-N13</f>
        <v>0</v>
      </c>
      <c r="M53" s="28" t="n">
        <f aca="false">+M13-O13</f>
        <v>0</v>
      </c>
      <c r="N53" s="28" t="n">
        <f aca="false">+N13-P13</f>
        <v>0</v>
      </c>
      <c r="O53" s="28" t="n">
        <f aca="false">+O13-Q13</f>
        <v>0</v>
      </c>
      <c r="P53" s="28" t="n">
        <f aca="false">+P13-R13</f>
        <v>0</v>
      </c>
      <c r="Q53" s="28" t="n">
        <f aca="false">+Q13-S13</f>
        <v>0</v>
      </c>
      <c r="R53" s="28" t="n">
        <f aca="false">+R13-T13</f>
        <v>0</v>
      </c>
      <c r="S53" s="28" t="n">
        <f aca="false">+S13-U13</f>
        <v>0</v>
      </c>
      <c r="T53" s="28" t="n">
        <f aca="false">+T13-V13</f>
        <v>0</v>
      </c>
      <c r="U53" s="29" t="n">
        <f aca="false">+U13-W13</f>
        <v>0</v>
      </c>
      <c r="V53" s="30" t="n">
        <f aca="false">+V13-X13</f>
        <v>0</v>
      </c>
      <c r="W53" s="31" t="n">
        <f aca="false">+W13-Y13</f>
        <v>0</v>
      </c>
      <c r="X53" s="32" t="n">
        <f aca="false">+X13-Z13</f>
        <v>0</v>
      </c>
      <c r="Y53" s="29" t="n">
        <f aca="false">+Y13-AA13</f>
        <v>0</v>
      </c>
      <c r="Z53" s="30" t="n">
        <f aca="false">+Z13-AB13</f>
        <v>0</v>
      </c>
      <c r="AA53" s="31" t="n">
        <f aca="false">+AA13-AC13</f>
        <v>0</v>
      </c>
      <c r="AB53" s="32" t="n">
        <f aca="false">+AB13-AD13</f>
        <v>0</v>
      </c>
      <c r="AC53" s="29" t="n">
        <f aca="false">+AC13-AE13</f>
        <v>0</v>
      </c>
      <c r="AD53" s="35"/>
      <c r="AE53" s="36"/>
    </row>
    <row r="54" customFormat="false" ht="15.75" hidden="false" customHeight="false" outlineLevel="0" collapsed="false">
      <c r="E54" s="9" t="s">
        <v>23</v>
      </c>
      <c r="F54" s="28" t="n">
        <f aca="false">+F14-H14</f>
        <v>0</v>
      </c>
      <c r="G54" s="28" t="n">
        <f aca="false">+G14-I14</f>
        <v>0</v>
      </c>
      <c r="H54" s="28" t="n">
        <f aca="false">+H14-J14</f>
        <v>0</v>
      </c>
      <c r="I54" s="28" t="n">
        <f aca="false">+I14-K14</f>
        <v>0</v>
      </c>
      <c r="J54" s="28" t="n">
        <f aca="false">+J14-L14</f>
        <v>0</v>
      </c>
      <c r="K54" s="28" t="n">
        <f aca="false">+K14-M14</f>
        <v>0</v>
      </c>
      <c r="L54" s="28" t="n">
        <f aca="false">+L14-N14</f>
        <v>0</v>
      </c>
      <c r="M54" s="28" t="n">
        <f aca="false">+M14-O14</f>
        <v>0</v>
      </c>
      <c r="N54" s="28" t="n">
        <f aca="false">+N14-P14</f>
        <v>0</v>
      </c>
      <c r="O54" s="28" t="n">
        <f aca="false">+O14-Q14</f>
        <v>0</v>
      </c>
      <c r="P54" s="28" t="n">
        <f aca="false">+P14-R14</f>
        <v>0</v>
      </c>
      <c r="Q54" s="28" t="n">
        <f aca="false">+Q14-S14</f>
        <v>0</v>
      </c>
      <c r="R54" s="28" t="n">
        <f aca="false">+R14-T14</f>
        <v>0</v>
      </c>
      <c r="S54" s="28" t="n">
        <f aca="false">+S14-U14</f>
        <v>0</v>
      </c>
      <c r="T54" s="28" t="n">
        <f aca="false">+T14-V14</f>
        <v>0</v>
      </c>
      <c r="U54" s="29" t="n">
        <f aca="false">+U14-W14</f>
        <v>0</v>
      </c>
      <c r="V54" s="30" t="n">
        <f aca="false">+V14-X14</f>
        <v>0</v>
      </c>
      <c r="W54" s="31" t="n">
        <f aca="false">+W14-Y14</f>
        <v>0</v>
      </c>
      <c r="X54" s="32" t="n">
        <f aca="false">+X14-Z14</f>
        <v>0</v>
      </c>
      <c r="Y54" s="29" t="n">
        <f aca="false">+Y14-AA14</f>
        <v>0</v>
      </c>
      <c r="Z54" s="30" t="n">
        <f aca="false">+Z14-AB14</f>
        <v>0</v>
      </c>
      <c r="AA54" s="31" t="n">
        <f aca="false">+AA14-AC14</f>
        <v>0</v>
      </c>
      <c r="AB54" s="32" t="n">
        <f aca="false">+AB14-AD14</f>
        <v>0</v>
      </c>
      <c r="AC54" s="29" t="n">
        <f aca="false">+AC14-AE14</f>
        <v>0</v>
      </c>
      <c r="AD54" s="35"/>
      <c r="AE54" s="36"/>
    </row>
    <row r="55" customFormat="false" ht="15.75" hidden="false" customHeight="false" outlineLevel="0" collapsed="false">
      <c r="E55" s="9" t="s">
        <v>24</v>
      </c>
      <c r="F55" s="28" t="n">
        <f aca="false">+F15-H15</f>
        <v>0</v>
      </c>
      <c r="G55" s="28" t="n">
        <f aca="false">+G15-I15</f>
        <v>0</v>
      </c>
      <c r="H55" s="28" t="n">
        <f aca="false">+H15-J15</f>
        <v>0</v>
      </c>
      <c r="I55" s="28" t="n">
        <f aca="false">+I15-K15</f>
        <v>0</v>
      </c>
      <c r="J55" s="28" t="n">
        <f aca="false">+J15-L15</f>
        <v>0</v>
      </c>
      <c r="K55" s="28" t="n">
        <f aca="false">+K15-M15</f>
        <v>0</v>
      </c>
      <c r="L55" s="28" t="n">
        <f aca="false">+L15-N15</f>
        <v>0</v>
      </c>
      <c r="M55" s="28" t="n">
        <f aca="false">+M15-O15</f>
        <v>0</v>
      </c>
      <c r="N55" s="28" t="n">
        <f aca="false">+N15-P15</f>
        <v>0</v>
      </c>
      <c r="O55" s="28" t="n">
        <f aca="false">+O15-Q15</f>
        <v>0</v>
      </c>
      <c r="P55" s="28" t="n">
        <f aca="false">+P15-R15</f>
        <v>0</v>
      </c>
      <c r="Q55" s="28" t="n">
        <f aca="false">+Q15-S15</f>
        <v>0</v>
      </c>
      <c r="R55" s="28" t="n">
        <f aca="false">+R15-T15</f>
        <v>0</v>
      </c>
      <c r="S55" s="28" t="n">
        <f aca="false">+S15-U15</f>
        <v>0</v>
      </c>
      <c r="T55" s="28" t="n">
        <f aca="false">+T15-V15</f>
        <v>0</v>
      </c>
      <c r="U55" s="29" t="n">
        <f aca="false">+U15-W15</f>
        <v>0</v>
      </c>
      <c r="V55" s="30" t="n">
        <f aca="false">+V15-X15</f>
        <v>0</v>
      </c>
      <c r="W55" s="31" t="n">
        <f aca="false">+W15-Y15</f>
        <v>0</v>
      </c>
      <c r="X55" s="32" t="n">
        <f aca="false">+X15-Z15</f>
        <v>0</v>
      </c>
      <c r="Y55" s="29" t="n">
        <f aca="false">+Y15-AA15</f>
        <v>0</v>
      </c>
      <c r="Z55" s="30" t="n">
        <f aca="false">+Z15-AB15</f>
        <v>0</v>
      </c>
      <c r="AA55" s="31" t="n">
        <f aca="false">+AA15-AC15</f>
        <v>0</v>
      </c>
      <c r="AB55" s="32" t="n">
        <f aca="false">+AB15-AD15</f>
        <v>0</v>
      </c>
      <c r="AC55" s="29" t="n">
        <f aca="false">+AC15-AE15</f>
        <v>0</v>
      </c>
      <c r="AD55" s="35"/>
      <c r="AE55" s="36"/>
    </row>
    <row r="56" customFormat="false" ht="15.75" hidden="false" customHeight="false" outlineLevel="0" collapsed="false">
      <c r="E56" s="9" t="s">
        <v>25</v>
      </c>
      <c r="F56" s="28" t="n">
        <f aca="false">+F16-H16</f>
        <v>0</v>
      </c>
      <c r="G56" s="28" t="n">
        <f aca="false">+G16-I16</f>
        <v>0</v>
      </c>
      <c r="H56" s="28" t="n">
        <f aca="false">+H16-J16</f>
        <v>0</v>
      </c>
      <c r="I56" s="28" t="n">
        <f aca="false">+I16-K16</f>
        <v>0</v>
      </c>
      <c r="J56" s="28" t="n">
        <f aca="false">+J16-L16</f>
        <v>0</v>
      </c>
      <c r="K56" s="28" t="n">
        <f aca="false">+K16-M16</f>
        <v>0</v>
      </c>
      <c r="L56" s="28" t="n">
        <f aca="false">+L16-N16</f>
        <v>0</v>
      </c>
      <c r="M56" s="28" t="n">
        <f aca="false">+M16-O16</f>
        <v>0</v>
      </c>
      <c r="N56" s="28" t="n">
        <f aca="false">+N16-P16</f>
        <v>0</v>
      </c>
      <c r="O56" s="28" t="n">
        <f aca="false">+O16-Q16</f>
        <v>0</v>
      </c>
      <c r="P56" s="28" t="n">
        <f aca="false">+P16-R16</f>
        <v>0</v>
      </c>
      <c r="Q56" s="28" t="n">
        <f aca="false">+Q16-S16</f>
        <v>0</v>
      </c>
      <c r="R56" s="28" t="n">
        <f aca="false">+R16-T16</f>
        <v>0</v>
      </c>
      <c r="S56" s="28" t="n">
        <f aca="false">+S16-U16</f>
        <v>0</v>
      </c>
      <c r="T56" s="28" t="n">
        <f aca="false">+T16-V16</f>
        <v>0</v>
      </c>
      <c r="U56" s="29" t="n">
        <f aca="false">+U16-W16</f>
        <v>0</v>
      </c>
      <c r="V56" s="30" t="n">
        <f aca="false">+V16-X16</f>
        <v>0</v>
      </c>
      <c r="W56" s="31" t="n">
        <f aca="false">+W16-Y16</f>
        <v>0</v>
      </c>
      <c r="X56" s="32" t="n">
        <f aca="false">+X16-Z16</f>
        <v>0</v>
      </c>
      <c r="Y56" s="29" t="n">
        <f aca="false">+Y16-AA16</f>
        <v>0</v>
      </c>
      <c r="Z56" s="30" t="n">
        <f aca="false">+Z16-AB16</f>
        <v>0</v>
      </c>
      <c r="AA56" s="31" t="n">
        <f aca="false">+AA16-AC16</f>
        <v>0</v>
      </c>
      <c r="AB56" s="32" t="n">
        <f aca="false">+AB16-AD16</f>
        <v>0</v>
      </c>
      <c r="AC56" s="29" t="n">
        <f aca="false">+AC16-AE16</f>
        <v>0</v>
      </c>
      <c r="AD56" s="35"/>
      <c r="AE56" s="36"/>
    </row>
    <row r="57" customFormat="false" ht="15.75" hidden="false" customHeight="false" outlineLevel="0" collapsed="false">
      <c r="E57" s="9" t="s">
        <v>26</v>
      </c>
      <c r="F57" s="28" t="n">
        <f aca="false">+F17-H17</f>
        <v>0</v>
      </c>
      <c r="G57" s="28" t="n">
        <f aca="false">+G17-I17</f>
        <v>0</v>
      </c>
      <c r="H57" s="28" t="n">
        <f aca="false">+H17-J17</f>
        <v>0</v>
      </c>
      <c r="I57" s="28" t="n">
        <f aca="false">+I17-K17</f>
        <v>0</v>
      </c>
      <c r="J57" s="28" t="n">
        <f aca="false">+J17-L17</f>
        <v>0</v>
      </c>
      <c r="K57" s="28" t="n">
        <f aca="false">+K17-M17</f>
        <v>0</v>
      </c>
      <c r="L57" s="28" t="n">
        <f aca="false">+L17-N17</f>
        <v>0</v>
      </c>
      <c r="M57" s="28" t="n">
        <f aca="false">+M17-O17</f>
        <v>0</v>
      </c>
      <c r="N57" s="28" t="n">
        <f aca="false">+N17-P17</f>
        <v>0</v>
      </c>
      <c r="O57" s="28" t="n">
        <f aca="false">+O17-Q17</f>
        <v>0</v>
      </c>
      <c r="P57" s="28" t="n">
        <f aca="false">+P17-R17</f>
        <v>0</v>
      </c>
      <c r="Q57" s="28" t="n">
        <f aca="false">+Q17-S17</f>
        <v>0</v>
      </c>
      <c r="R57" s="28" t="n">
        <f aca="false">+R17-T17</f>
        <v>0</v>
      </c>
      <c r="S57" s="28" t="n">
        <f aca="false">+S17-U17</f>
        <v>0</v>
      </c>
      <c r="T57" s="28" t="n">
        <f aca="false">+T17-V17</f>
        <v>0</v>
      </c>
      <c r="U57" s="29" t="n">
        <f aca="false">+U17-W17</f>
        <v>0</v>
      </c>
      <c r="V57" s="30" t="n">
        <f aca="false">+V17-X17</f>
        <v>0</v>
      </c>
      <c r="W57" s="31" t="n">
        <f aca="false">+W17-Y17</f>
        <v>0</v>
      </c>
      <c r="X57" s="32" t="n">
        <f aca="false">+X17-Z17</f>
        <v>0</v>
      </c>
      <c r="Y57" s="29" t="n">
        <f aca="false">+Y17-AA17</f>
        <v>0</v>
      </c>
      <c r="Z57" s="30" t="n">
        <f aca="false">+Z17-AB17</f>
        <v>0</v>
      </c>
      <c r="AA57" s="31" t="n">
        <f aca="false">+AA17-AC17</f>
        <v>0</v>
      </c>
      <c r="AB57" s="32" t="n">
        <f aca="false">+AB17-AD17</f>
        <v>0</v>
      </c>
      <c r="AC57" s="29" t="n">
        <f aca="false">+AC17-AE17</f>
        <v>0</v>
      </c>
      <c r="AD57" s="35"/>
      <c r="AE57" s="36"/>
    </row>
    <row r="58" customFormat="false" ht="15.75" hidden="false" customHeight="false" outlineLevel="0" collapsed="false">
      <c r="E58" s="9" t="s">
        <v>27</v>
      </c>
      <c r="F58" s="28" t="n">
        <f aca="false">+F18-H18</f>
        <v>0</v>
      </c>
      <c r="G58" s="28" t="n">
        <f aca="false">+G18-I18</f>
        <v>0</v>
      </c>
      <c r="H58" s="28" t="n">
        <f aca="false">+H18-J18</f>
        <v>0</v>
      </c>
      <c r="I58" s="28" t="n">
        <f aca="false">+I18-K18</f>
        <v>0</v>
      </c>
      <c r="J58" s="28" t="n">
        <f aca="false">+J18-L18</f>
        <v>0</v>
      </c>
      <c r="K58" s="28" t="n">
        <f aca="false">+K18-M18</f>
        <v>0</v>
      </c>
      <c r="L58" s="28" t="n">
        <f aca="false">+L18-N18</f>
        <v>0</v>
      </c>
      <c r="M58" s="28" t="n">
        <f aca="false">+M18-O18</f>
        <v>0</v>
      </c>
      <c r="N58" s="28" t="n">
        <f aca="false">+N18-P18</f>
        <v>0</v>
      </c>
      <c r="O58" s="28" t="n">
        <f aca="false">+O18-Q18</f>
        <v>0</v>
      </c>
      <c r="P58" s="28" t="n">
        <f aca="false">+P18-R18</f>
        <v>0</v>
      </c>
      <c r="Q58" s="28" t="n">
        <f aca="false">+Q18-S18</f>
        <v>0</v>
      </c>
      <c r="R58" s="28" t="n">
        <f aca="false">+R18-T18</f>
        <v>0</v>
      </c>
      <c r="S58" s="28" t="n">
        <f aca="false">+S18-U18</f>
        <v>0</v>
      </c>
      <c r="T58" s="28" t="n">
        <f aca="false">+T18-V18</f>
        <v>0</v>
      </c>
      <c r="U58" s="29" t="n">
        <f aca="false">+U18-W18</f>
        <v>0</v>
      </c>
      <c r="V58" s="30" t="n">
        <f aca="false">+V18-X18</f>
        <v>0</v>
      </c>
      <c r="W58" s="31" t="n">
        <f aca="false">+W18-Y18</f>
        <v>0</v>
      </c>
      <c r="X58" s="32" t="n">
        <f aca="false">+X18-Z18</f>
        <v>0</v>
      </c>
      <c r="Y58" s="29" t="n">
        <f aca="false">+Y18-AA18</f>
        <v>0</v>
      </c>
      <c r="Z58" s="30" t="n">
        <f aca="false">+Z18-AB18</f>
        <v>0</v>
      </c>
      <c r="AA58" s="31" t="n">
        <f aca="false">+AA18-AC18</f>
        <v>0</v>
      </c>
      <c r="AB58" s="32" t="n">
        <f aca="false">+AB18-AD18</f>
        <v>0</v>
      </c>
      <c r="AC58" s="29" t="n">
        <f aca="false">+AC18-AE18</f>
        <v>0</v>
      </c>
      <c r="AD58" s="35"/>
      <c r="AE58" s="36"/>
    </row>
    <row r="59" customFormat="false" ht="15.75" hidden="false" customHeight="false" outlineLevel="0" collapsed="false">
      <c r="E59" s="9" t="s">
        <v>28</v>
      </c>
      <c r="F59" s="28" t="n">
        <f aca="false">+F19-H19</f>
        <v>0</v>
      </c>
      <c r="G59" s="28" t="n">
        <f aca="false">+G19-I19</f>
        <v>0</v>
      </c>
      <c r="H59" s="28" t="n">
        <f aca="false">+H19-J19</f>
        <v>0</v>
      </c>
      <c r="I59" s="28" t="n">
        <f aca="false">+I19-K19</f>
        <v>0</v>
      </c>
      <c r="J59" s="28" t="n">
        <f aca="false">+J19-L19</f>
        <v>0</v>
      </c>
      <c r="K59" s="28" t="n">
        <f aca="false">+K19-M19</f>
        <v>0</v>
      </c>
      <c r="L59" s="28" t="n">
        <f aca="false">+L19-N19</f>
        <v>0</v>
      </c>
      <c r="M59" s="28" t="n">
        <f aca="false">+M19-O19</f>
        <v>0</v>
      </c>
      <c r="N59" s="28" t="n">
        <f aca="false">+N19-P19</f>
        <v>0</v>
      </c>
      <c r="O59" s="28" t="n">
        <f aca="false">+O19-Q19</f>
        <v>0</v>
      </c>
      <c r="P59" s="28" t="n">
        <f aca="false">+P19-R19</f>
        <v>0</v>
      </c>
      <c r="Q59" s="28" t="n">
        <f aca="false">+Q19-S19</f>
        <v>0</v>
      </c>
      <c r="R59" s="28" t="n">
        <f aca="false">+R19-T19</f>
        <v>0</v>
      </c>
      <c r="S59" s="28" t="n">
        <f aca="false">+S19-U19</f>
        <v>0</v>
      </c>
      <c r="T59" s="28" t="n">
        <f aca="false">+T19-V19</f>
        <v>0</v>
      </c>
      <c r="U59" s="29" t="n">
        <f aca="false">+U19-W19</f>
        <v>0</v>
      </c>
      <c r="V59" s="30" t="n">
        <f aca="false">+V19-X19</f>
        <v>0</v>
      </c>
      <c r="W59" s="31" t="n">
        <f aca="false">+W19-Y19</f>
        <v>0</v>
      </c>
      <c r="X59" s="32" t="n">
        <f aca="false">+X19-Z19</f>
        <v>0</v>
      </c>
      <c r="Y59" s="29" t="n">
        <f aca="false">+Y19-AA19</f>
        <v>0</v>
      </c>
      <c r="Z59" s="30" t="n">
        <f aca="false">+Z19-AB19</f>
        <v>0</v>
      </c>
      <c r="AA59" s="31" t="n">
        <f aca="false">+AA19-AC19</f>
        <v>0</v>
      </c>
      <c r="AB59" s="32" t="n">
        <f aca="false">+AB19-AD19</f>
        <v>0</v>
      </c>
      <c r="AC59" s="29" t="n">
        <f aca="false">+AC19-AE19</f>
        <v>0</v>
      </c>
      <c r="AD59" s="35"/>
      <c r="AE59" s="36"/>
    </row>
    <row r="60" customFormat="false" ht="15.75" hidden="false" customHeight="false" outlineLevel="0" collapsed="false">
      <c r="E60" s="9" t="s">
        <v>29</v>
      </c>
      <c r="F60" s="28" t="n">
        <f aca="false">+F20-H20</f>
        <v>0</v>
      </c>
      <c r="G60" s="28" t="n">
        <f aca="false">+G20-I20</f>
        <v>0</v>
      </c>
      <c r="H60" s="28" t="n">
        <f aca="false">+H20-J20</f>
        <v>0</v>
      </c>
      <c r="I60" s="28" t="n">
        <f aca="false">+I20-K20</f>
        <v>0</v>
      </c>
      <c r="J60" s="28" t="n">
        <f aca="false">+J20-L20</f>
        <v>0</v>
      </c>
      <c r="K60" s="28" t="n">
        <f aca="false">+K20-M20</f>
        <v>0</v>
      </c>
      <c r="L60" s="28" t="n">
        <f aca="false">+L20-N20</f>
        <v>0</v>
      </c>
      <c r="M60" s="28" t="n">
        <f aca="false">+M20-O20</f>
        <v>0</v>
      </c>
      <c r="N60" s="28" t="n">
        <f aca="false">+N20-P20</f>
        <v>0</v>
      </c>
      <c r="O60" s="28" t="n">
        <f aca="false">+O20-Q20</f>
        <v>0</v>
      </c>
      <c r="P60" s="28" t="n">
        <f aca="false">+P20-R20</f>
        <v>0</v>
      </c>
      <c r="Q60" s="28" t="n">
        <f aca="false">+Q20-S20</f>
        <v>0</v>
      </c>
      <c r="R60" s="28" t="n">
        <f aca="false">+R20-T20</f>
        <v>0</v>
      </c>
      <c r="S60" s="28" t="n">
        <f aca="false">+S20-U20</f>
        <v>0</v>
      </c>
      <c r="T60" s="28" t="n">
        <f aca="false">+T20-V20</f>
        <v>0</v>
      </c>
      <c r="U60" s="29" t="n">
        <f aca="false">+U20-W20</f>
        <v>0</v>
      </c>
      <c r="V60" s="30" t="n">
        <f aca="false">+V20-X20</f>
        <v>0</v>
      </c>
      <c r="W60" s="31" t="n">
        <f aca="false">+W20-Y20</f>
        <v>0</v>
      </c>
      <c r="X60" s="32" t="n">
        <f aca="false">+X20-Z20</f>
        <v>0</v>
      </c>
      <c r="Y60" s="29" t="n">
        <f aca="false">+Y20-AA20</f>
        <v>0</v>
      </c>
      <c r="Z60" s="30" t="n">
        <f aca="false">+Z20-AB20</f>
        <v>0</v>
      </c>
      <c r="AA60" s="31" t="n">
        <f aca="false">+AA20-AC20</f>
        <v>0</v>
      </c>
      <c r="AB60" s="32" t="n">
        <f aca="false">+AB20-AD20</f>
        <v>0</v>
      </c>
      <c r="AC60" s="29" t="n">
        <f aca="false">+AC20-AE20</f>
        <v>0</v>
      </c>
      <c r="AD60" s="35"/>
      <c r="AE60" s="36"/>
    </row>
    <row r="61" customFormat="false" ht="15.75" hidden="false" customHeight="false" outlineLevel="0" collapsed="false">
      <c r="E61" s="9" t="s">
        <v>30</v>
      </c>
      <c r="F61" s="28" t="n">
        <f aca="false">+F21-H21</f>
        <v>0</v>
      </c>
      <c r="G61" s="28" t="n">
        <f aca="false">+G21-I21</f>
        <v>0</v>
      </c>
      <c r="H61" s="28" t="n">
        <f aca="false">+H21-J21</f>
        <v>0</v>
      </c>
      <c r="I61" s="28" t="n">
        <f aca="false">+I21-K21</f>
        <v>0</v>
      </c>
      <c r="J61" s="28" t="n">
        <f aca="false">+J21-L21</f>
        <v>0</v>
      </c>
      <c r="K61" s="28" t="n">
        <f aca="false">+K21-M21</f>
        <v>0</v>
      </c>
      <c r="L61" s="28" t="n">
        <f aca="false">+L21-N21</f>
        <v>0</v>
      </c>
      <c r="M61" s="28" t="n">
        <f aca="false">+M21-O21</f>
        <v>0</v>
      </c>
      <c r="N61" s="28" t="n">
        <f aca="false">+N21-P21</f>
        <v>0</v>
      </c>
      <c r="O61" s="28" t="n">
        <f aca="false">+O21-Q21</f>
        <v>0</v>
      </c>
      <c r="P61" s="28" t="n">
        <f aca="false">+P21-R21</f>
        <v>0</v>
      </c>
      <c r="Q61" s="28" t="n">
        <f aca="false">+Q21-S21</f>
        <v>0</v>
      </c>
      <c r="R61" s="28" t="n">
        <f aca="false">+R21-T21</f>
        <v>0</v>
      </c>
      <c r="S61" s="28" t="n">
        <f aca="false">+S21-U21</f>
        <v>0</v>
      </c>
      <c r="T61" s="28" t="n">
        <f aca="false">+T21-V21</f>
        <v>0</v>
      </c>
      <c r="U61" s="29" t="n">
        <f aca="false">+U21-W21</f>
        <v>0</v>
      </c>
      <c r="V61" s="30" t="n">
        <f aca="false">+V21-X21</f>
        <v>0</v>
      </c>
      <c r="W61" s="31" t="n">
        <f aca="false">+W21-Y21</f>
        <v>0</v>
      </c>
      <c r="X61" s="32" t="n">
        <f aca="false">+X21-Z21</f>
        <v>0</v>
      </c>
      <c r="Y61" s="29" t="n">
        <f aca="false">+Y21-AA21</f>
        <v>0</v>
      </c>
      <c r="Z61" s="30" t="n">
        <f aca="false">+Z21-AB21</f>
        <v>0</v>
      </c>
      <c r="AA61" s="31" t="n">
        <f aca="false">+AA21-AC21</f>
        <v>0</v>
      </c>
      <c r="AB61" s="32" t="n">
        <f aca="false">+AB21-AD21</f>
        <v>0</v>
      </c>
      <c r="AC61" s="29" t="n">
        <f aca="false">+AC21-AE21</f>
        <v>0</v>
      </c>
      <c r="AD61" s="35"/>
      <c r="AE61" s="36"/>
    </row>
    <row r="62" customFormat="false" ht="15.75" hidden="false" customHeight="false" outlineLevel="0" collapsed="false">
      <c r="E62" s="10" t="s">
        <v>31</v>
      </c>
      <c r="F62" s="28" t="n">
        <f aca="false">+F22-H22</f>
        <v>0</v>
      </c>
      <c r="G62" s="28" t="n">
        <f aca="false">+G22-I22</f>
        <v>0</v>
      </c>
      <c r="H62" s="28" t="n">
        <f aca="false">+H22-J22</f>
        <v>0</v>
      </c>
      <c r="I62" s="28" t="n">
        <f aca="false">+I22-K22</f>
        <v>0</v>
      </c>
      <c r="J62" s="28" t="n">
        <f aca="false">+J22-L22</f>
        <v>0</v>
      </c>
      <c r="K62" s="28" t="n">
        <f aca="false">+K22-M22</f>
        <v>0</v>
      </c>
      <c r="L62" s="28" t="n">
        <f aca="false">+L22-N22</f>
        <v>0</v>
      </c>
      <c r="M62" s="28" t="n">
        <f aca="false">+M22-O22</f>
        <v>0</v>
      </c>
      <c r="N62" s="28" t="n">
        <f aca="false">+N22-P22</f>
        <v>0</v>
      </c>
      <c r="O62" s="28" t="n">
        <f aca="false">+O22-Q22</f>
        <v>0</v>
      </c>
      <c r="P62" s="28" t="n">
        <f aca="false">+P22-R22</f>
        <v>0</v>
      </c>
      <c r="Q62" s="28" t="n">
        <f aca="false">+Q22-S22</f>
        <v>0</v>
      </c>
      <c r="R62" s="28" t="n">
        <f aca="false">+R22-T22</f>
        <v>0</v>
      </c>
      <c r="S62" s="28" t="n">
        <f aca="false">+S22-U22</f>
        <v>0</v>
      </c>
      <c r="T62" s="28" t="n">
        <f aca="false">+T22-V22</f>
        <v>0</v>
      </c>
      <c r="U62" s="29" t="n">
        <f aca="false">+U22-W22</f>
        <v>0</v>
      </c>
      <c r="V62" s="30" t="n">
        <f aca="false">+V22-X22</f>
        <v>0</v>
      </c>
      <c r="W62" s="31" t="n">
        <f aca="false">+W22-Y22</f>
        <v>0</v>
      </c>
      <c r="X62" s="32" t="n">
        <f aca="false">+X22-Z22</f>
        <v>0</v>
      </c>
      <c r="Y62" s="29" t="n">
        <f aca="false">+Y22-AA22</f>
        <v>0</v>
      </c>
      <c r="Z62" s="30" t="n">
        <f aca="false">+Z22-AB22</f>
        <v>0</v>
      </c>
      <c r="AA62" s="31" t="n">
        <f aca="false">+AA22-AC22</f>
        <v>0</v>
      </c>
      <c r="AB62" s="32" t="n">
        <f aca="false">+AB22-AD22</f>
        <v>0</v>
      </c>
      <c r="AC62" s="29" t="n">
        <f aca="false">+AC22-AE22</f>
        <v>0</v>
      </c>
      <c r="AD62" s="35"/>
      <c r="AE62" s="36"/>
    </row>
    <row r="63" customFormat="false" ht="15.75" hidden="false" customHeight="false" outlineLevel="0" collapsed="false">
      <c r="E63" s="10" t="s">
        <v>32</v>
      </c>
      <c r="F63" s="28" t="n">
        <f aca="false">+F23-H23</f>
        <v>0</v>
      </c>
      <c r="G63" s="28" t="n">
        <f aca="false">+G23-I23</f>
        <v>0</v>
      </c>
      <c r="H63" s="28" t="n">
        <f aca="false">+H23-J23</f>
        <v>0</v>
      </c>
      <c r="I63" s="28" t="n">
        <f aca="false">+I23-K23</f>
        <v>0</v>
      </c>
      <c r="J63" s="28" t="n">
        <f aca="false">+J23-L23</f>
        <v>0</v>
      </c>
      <c r="K63" s="28" t="n">
        <f aca="false">+K23-M23</f>
        <v>0</v>
      </c>
      <c r="L63" s="28" t="n">
        <f aca="false">+L23-N23</f>
        <v>0</v>
      </c>
      <c r="M63" s="28" t="n">
        <f aca="false">+M23-O23</f>
        <v>0</v>
      </c>
      <c r="N63" s="28" t="n">
        <f aca="false">+N23-P23</f>
        <v>0</v>
      </c>
      <c r="O63" s="28" t="n">
        <f aca="false">+O23-Q23</f>
        <v>0</v>
      </c>
      <c r="P63" s="28" t="n">
        <f aca="false">+P23-R23</f>
        <v>0</v>
      </c>
      <c r="Q63" s="28" t="n">
        <f aca="false">+Q23-S23</f>
        <v>0</v>
      </c>
      <c r="R63" s="28" t="n">
        <f aca="false">+R23-T23</f>
        <v>0</v>
      </c>
      <c r="S63" s="28" t="n">
        <f aca="false">+S23-U23</f>
        <v>0</v>
      </c>
      <c r="T63" s="28" t="n">
        <f aca="false">+T23-V23</f>
        <v>0</v>
      </c>
      <c r="U63" s="29" t="n">
        <f aca="false">+U23-W23</f>
        <v>0</v>
      </c>
      <c r="V63" s="30" t="n">
        <f aca="false">+V23-X23</f>
        <v>0</v>
      </c>
      <c r="W63" s="31" t="n">
        <f aca="false">+W23-Y23</f>
        <v>0</v>
      </c>
      <c r="X63" s="32" t="n">
        <f aca="false">+X23-Z23</f>
        <v>0</v>
      </c>
      <c r="Y63" s="29" t="n">
        <f aca="false">+Y23-AA23</f>
        <v>0</v>
      </c>
      <c r="Z63" s="30" t="n">
        <f aca="false">+Z23-AB23</f>
        <v>0</v>
      </c>
      <c r="AA63" s="31" t="n">
        <f aca="false">+AA23-AC23</f>
        <v>0</v>
      </c>
      <c r="AB63" s="32" t="n">
        <f aca="false">+AB23-AD23</f>
        <v>0</v>
      </c>
      <c r="AC63" s="29" t="n">
        <f aca="false">+AC23-AE23</f>
        <v>0</v>
      </c>
      <c r="AD63" s="35"/>
      <c r="AE63" s="36"/>
    </row>
    <row r="64" customFormat="false" ht="15.75" hidden="false" customHeight="false" outlineLevel="0" collapsed="false">
      <c r="E64" s="10" t="s">
        <v>33</v>
      </c>
      <c r="F64" s="28" t="n">
        <f aca="false">+F24-H24</f>
        <v>0</v>
      </c>
      <c r="G64" s="28" t="n">
        <f aca="false">+G24-I24</f>
        <v>0</v>
      </c>
      <c r="H64" s="28" t="n">
        <f aca="false">+H24-J24</f>
        <v>0</v>
      </c>
      <c r="I64" s="28" t="n">
        <f aca="false">+I24-K24</f>
        <v>0</v>
      </c>
      <c r="J64" s="28" t="n">
        <f aca="false">+J24-L24</f>
        <v>0</v>
      </c>
      <c r="K64" s="28" t="n">
        <f aca="false">+K24-M24</f>
        <v>0</v>
      </c>
      <c r="L64" s="28" t="n">
        <f aca="false">+L24-N24</f>
        <v>0</v>
      </c>
      <c r="M64" s="28" t="n">
        <f aca="false">+M24-O24</f>
        <v>0</v>
      </c>
      <c r="N64" s="28" t="n">
        <f aca="false">+N24-P24</f>
        <v>0</v>
      </c>
      <c r="O64" s="28" t="n">
        <f aca="false">+O24-Q24</f>
        <v>0</v>
      </c>
      <c r="P64" s="28" t="n">
        <f aca="false">+P24-R24</f>
        <v>0</v>
      </c>
      <c r="Q64" s="28" t="n">
        <f aca="false">+Q24-S24</f>
        <v>0</v>
      </c>
      <c r="R64" s="28" t="n">
        <f aca="false">+R24-T24</f>
        <v>0</v>
      </c>
      <c r="S64" s="28" t="n">
        <f aca="false">+S24-U24</f>
        <v>0</v>
      </c>
      <c r="T64" s="28" t="n">
        <f aca="false">+T24-V24</f>
        <v>0</v>
      </c>
      <c r="U64" s="29" t="n">
        <f aca="false">+U24-W24</f>
        <v>0</v>
      </c>
      <c r="V64" s="30" t="n">
        <f aca="false">+V24-X24</f>
        <v>0</v>
      </c>
      <c r="W64" s="31" t="n">
        <f aca="false">+W24-Y24</f>
        <v>0</v>
      </c>
      <c r="X64" s="32" t="n">
        <f aca="false">+X24-Z24</f>
        <v>0</v>
      </c>
      <c r="Y64" s="29" t="n">
        <f aca="false">+Y24-AA24</f>
        <v>0</v>
      </c>
      <c r="Z64" s="30" t="n">
        <f aca="false">+Z24-AB24</f>
        <v>0</v>
      </c>
      <c r="AA64" s="31" t="n">
        <f aca="false">+AA24-AC24</f>
        <v>0</v>
      </c>
      <c r="AB64" s="32" t="n">
        <f aca="false">+AB24-AD24</f>
        <v>0</v>
      </c>
      <c r="AC64" s="29" t="n">
        <f aca="false">+AC24-AE24</f>
        <v>0</v>
      </c>
      <c r="AD64" s="35"/>
      <c r="AE64" s="36"/>
    </row>
    <row r="65" customFormat="false" ht="15" hidden="false" customHeight="false" outlineLevel="0" collapsed="false">
      <c r="E65" s="11" t="s">
        <v>34</v>
      </c>
      <c r="F65" s="28" t="n">
        <f aca="false">+F25-H25</f>
        <v>0</v>
      </c>
      <c r="G65" s="28" t="n">
        <f aca="false">+G25-I25</f>
        <v>0</v>
      </c>
      <c r="H65" s="28" t="n">
        <f aca="false">+H25-J25</f>
        <v>0</v>
      </c>
      <c r="I65" s="28" t="n">
        <f aca="false">+I25-K25</f>
        <v>0</v>
      </c>
      <c r="J65" s="28" t="n">
        <f aca="false">+J25-L25</f>
        <v>0</v>
      </c>
      <c r="K65" s="28" t="n">
        <f aca="false">+K25-M25</f>
        <v>0</v>
      </c>
      <c r="L65" s="28" t="n">
        <f aca="false">+L25-N25</f>
        <v>0</v>
      </c>
      <c r="M65" s="28" t="n">
        <f aca="false">+M25-O25</f>
        <v>0</v>
      </c>
      <c r="N65" s="28" t="n">
        <f aca="false">+N25-P25</f>
        <v>0</v>
      </c>
      <c r="O65" s="28" t="n">
        <f aca="false">+O25-Q25</f>
        <v>0</v>
      </c>
      <c r="P65" s="28" t="n">
        <f aca="false">+P25-R25</f>
        <v>0</v>
      </c>
      <c r="Q65" s="28" t="n">
        <f aca="false">+Q25-S25</f>
        <v>0</v>
      </c>
      <c r="R65" s="28" t="n">
        <f aca="false">+R25-T25</f>
        <v>0</v>
      </c>
      <c r="S65" s="28" t="n">
        <f aca="false">+S25-U25</f>
        <v>0</v>
      </c>
      <c r="T65" s="28" t="n">
        <f aca="false">+T25-V25</f>
        <v>0</v>
      </c>
      <c r="U65" s="29" t="n">
        <f aca="false">+U25-W25</f>
        <v>0</v>
      </c>
      <c r="V65" s="30" t="n">
        <f aca="false">+V25-X25</f>
        <v>0</v>
      </c>
      <c r="W65" s="31" t="n">
        <f aca="false">+W25-Y25</f>
        <v>0</v>
      </c>
      <c r="X65" s="32" t="n">
        <f aca="false">+X25-Z25</f>
        <v>0</v>
      </c>
      <c r="Y65" s="29" t="n">
        <f aca="false">+Y25-AA25</f>
        <v>0</v>
      </c>
      <c r="Z65" s="30" t="n">
        <f aca="false">+Z25-AB25</f>
        <v>0</v>
      </c>
      <c r="AA65" s="31" t="n">
        <f aca="false">+AA25-AC25</f>
        <v>0</v>
      </c>
      <c r="AB65" s="32" t="n">
        <f aca="false">+AB25-AD25</f>
        <v>0</v>
      </c>
      <c r="AC65" s="29" t="n">
        <f aca="false">+AC25-AE25</f>
        <v>0</v>
      </c>
      <c r="AD65" s="35"/>
      <c r="AE65" s="36"/>
    </row>
    <row r="66" customFormat="false" ht="15.75" hidden="false" customHeight="false" outlineLevel="0" collapsed="false">
      <c r="E66" s="10" t="s">
        <v>35</v>
      </c>
      <c r="F66" s="28" t="n">
        <f aca="false">+F26-H26</f>
        <v>0</v>
      </c>
      <c r="G66" s="28" t="n">
        <f aca="false">+G26-I26</f>
        <v>0</v>
      </c>
      <c r="H66" s="28" t="n">
        <f aca="false">+H26-J26</f>
        <v>0</v>
      </c>
      <c r="I66" s="28" t="n">
        <f aca="false">+I26-K26</f>
        <v>0</v>
      </c>
      <c r="J66" s="28" t="n">
        <f aca="false">+J26-L26</f>
        <v>0</v>
      </c>
      <c r="K66" s="28" t="n">
        <f aca="false">+K26-M26</f>
        <v>0</v>
      </c>
      <c r="L66" s="28" t="n">
        <f aca="false">+L26-N26</f>
        <v>0</v>
      </c>
      <c r="M66" s="28" t="n">
        <f aca="false">+M26-O26</f>
        <v>0</v>
      </c>
      <c r="N66" s="28" t="n">
        <f aca="false">+N26-P26</f>
        <v>0</v>
      </c>
      <c r="O66" s="28" t="n">
        <f aca="false">+O26-Q26</f>
        <v>0</v>
      </c>
      <c r="P66" s="28" t="n">
        <f aca="false">+P26-R26</f>
        <v>0</v>
      </c>
      <c r="Q66" s="28" t="n">
        <f aca="false">+Q26-S26</f>
        <v>0</v>
      </c>
      <c r="R66" s="28" t="n">
        <f aca="false">+R26-T26</f>
        <v>0</v>
      </c>
      <c r="S66" s="28" t="n">
        <f aca="false">+S26-U26</f>
        <v>0</v>
      </c>
      <c r="T66" s="28" t="n">
        <f aca="false">+T26-V26</f>
        <v>0</v>
      </c>
      <c r="U66" s="29" t="n">
        <f aca="false">+U26-W26</f>
        <v>0</v>
      </c>
      <c r="V66" s="30" t="n">
        <f aca="false">+V26-X26</f>
        <v>0</v>
      </c>
      <c r="W66" s="31" t="n">
        <f aca="false">+W26-Y26</f>
        <v>0</v>
      </c>
      <c r="X66" s="32" t="n">
        <f aca="false">+X26-Z26</f>
        <v>0</v>
      </c>
      <c r="Y66" s="29" t="n">
        <f aca="false">+Y26-AA26</f>
        <v>0</v>
      </c>
      <c r="Z66" s="30" t="n">
        <f aca="false">+Z26-AB26</f>
        <v>0</v>
      </c>
      <c r="AA66" s="31" t="n">
        <f aca="false">+AA26-AC26</f>
        <v>0</v>
      </c>
      <c r="AB66" s="32" t="n">
        <f aca="false">+AB26-AD26</f>
        <v>0</v>
      </c>
      <c r="AC66" s="29" t="n">
        <f aca="false">+AC26-AE26</f>
        <v>0</v>
      </c>
      <c r="AD66" s="35"/>
      <c r="AE66" s="36"/>
    </row>
    <row r="67" customFormat="false" ht="15.75" hidden="false" customHeight="false" outlineLevel="0" collapsed="false">
      <c r="E67" s="10" t="s">
        <v>36</v>
      </c>
      <c r="F67" s="28" t="n">
        <f aca="false">+F27-H27</f>
        <v>0</v>
      </c>
      <c r="G67" s="28" t="n">
        <f aca="false">+G27-I27</f>
        <v>0</v>
      </c>
      <c r="H67" s="28" t="n">
        <f aca="false">+H27-J27</f>
        <v>0</v>
      </c>
      <c r="I67" s="28" t="n">
        <f aca="false">+I27-K27</f>
        <v>0</v>
      </c>
      <c r="J67" s="28" t="n">
        <f aca="false">+J27-L27</f>
        <v>0</v>
      </c>
      <c r="K67" s="28" t="n">
        <f aca="false">+K27-M27</f>
        <v>0</v>
      </c>
      <c r="L67" s="28" t="n">
        <f aca="false">+L27-N27</f>
        <v>0</v>
      </c>
      <c r="M67" s="28" t="n">
        <f aca="false">+M27-O27</f>
        <v>0</v>
      </c>
      <c r="N67" s="28" t="n">
        <f aca="false">+N27-P27</f>
        <v>0</v>
      </c>
      <c r="O67" s="28" t="n">
        <f aca="false">+O27-Q27</f>
        <v>0</v>
      </c>
      <c r="P67" s="28" t="n">
        <f aca="false">+P27-R27</f>
        <v>0</v>
      </c>
      <c r="Q67" s="28" t="n">
        <f aca="false">+Q27-S27</f>
        <v>0</v>
      </c>
      <c r="R67" s="28" t="n">
        <f aca="false">+R27-T27</f>
        <v>0</v>
      </c>
      <c r="S67" s="28" t="n">
        <f aca="false">+S27-U27</f>
        <v>0</v>
      </c>
      <c r="T67" s="28" t="n">
        <f aca="false">+T27-V27</f>
        <v>0</v>
      </c>
      <c r="U67" s="29" t="n">
        <f aca="false">+U27-W27</f>
        <v>0</v>
      </c>
      <c r="V67" s="30" t="n">
        <f aca="false">+V27-X27</f>
        <v>0</v>
      </c>
      <c r="W67" s="31" t="n">
        <f aca="false">+W27-Y27</f>
        <v>0</v>
      </c>
      <c r="X67" s="32" t="n">
        <f aca="false">+X27-Z27</f>
        <v>0</v>
      </c>
      <c r="Y67" s="29" t="n">
        <f aca="false">+Y27-AA27</f>
        <v>0</v>
      </c>
      <c r="Z67" s="30" t="n">
        <f aca="false">+Z27-AB27</f>
        <v>0</v>
      </c>
      <c r="AA67" s="31" t="n">
        <f aca="false">+AA27-AC27</f>
        <v>0</v>
      </c>
      <c r="AB67" s="32" t="n">
        <f aca="false">+AB27-AD27</f>
        <v>0</v>
      </c>
      <c r="AC67" s="29" t="n">
        <f aca="false">+AC27-AE27</f>
        <v>0</v>
      </c>
      <c r="AD67" s="35"/>
      <c r="AE67" s="36"/>
    </row>
    <row r="68" customFormat="false" ht="15.75" hidden="false" customHeight="false" outlineLevel="0" collapsed="false">
      <c r="E68" s="12" t="s">
        <v>37</v>
      </c>
      <c r="F68" s="28" t="n">
        <f aca="false">+F28-H28</f>
        <v>0</v>
      </c>
      <c r="G68" s="28" t="n">
        <f aca="false">+G28-I28</f>
        <v>0</v>
      </c>
      <c r="H68" s="28" t="n">
        <f aca="false">+H28-J28</f>
        <v>0</v>
      </c>
      <c r="I68" s="28" t="n">
        <f aca="false">+I28-K28</f>
        <v>0</v>
      </c>
      <c r="J68" s="28" t="n">
        <f aca="false">+J28-L28</f>
        <v>0</v>
      </c>
      <c r="K68" s="28" t="n">
        <f aca="false">+K28-M28</f>
        <v>0</v>
      </c>
      <c r="L68" s="28" t="n">
        <f aca="false">+L28-N28</f>
        <v>0</v>
      </c>
      <c r="M68" s="28" t="n">
        <f aca="false">+M28-O28</f>
        <v>0</v>
      </c>
      <c r="N68" s="28" t="n">
        <f aca="false">+N28-P28</f>
        <v>0</v>
      </c>
      <c r="O68" s="28" t="n">
        <f aca="false">+O28-Q28</f>
        <v>0</v>
      </c>
      <c r="P68" s="28" t="n">
        <f aca="false">+P28-R28</f>
        <v>0</v>
      </c>
      <c r="Q68" s="28" t="n">
        <f aca="false">+Q28-S28</f>
        <v>0</v>
      </c>
      <c r="R68" s="28" t="n">
        <f aca="false">+R28-T28</f>
        <v>0</v>
      </c>
      <c r="S68" s="28" t="n">
        <f aca="false">+S28-U28</f>
        <v>0</v>
      </c>
      <c r="T68" s="28" t="n">
        <f aca="false">+T28-V28</f>
        <v>0</v>
      </c>
      <c r="U68" s="29" t="n">
        <f aca="false">+U28-W28</f>
        <v>0</v>
      </c>
      <c r="V68" s="30" t="n">
        <f aca="false">+V28-X28</f>
        <v>0</v>
      </c>
      <c r="W68" s="31" t="n">
        <f aca="false">+W28-Y28</f>
        <v>0</v>
      </c>
      <c r="X68" s="32" t="n">
        <f aca="false">+X28-Z28</f>
        <v>0</v>
      </c>
      <c r="Y68" s="29" t="n">
        <f aca="false">+Y28-AA28</f>
        <v>0</v>
      </c>
      <c r="Z68" s="30" t="n">
        <f aca="false">+Z28-AB28</f>
        <v>0</v>
      </c>
      <c r="AA68" s="31" t="n">
        <f aca="false">+AA28-AC28</f>
        <v>0</v>
      </c>
      <c r="AB68" s="32" t="n">
        <f aca="false">+AB28-AD28</f>
        <v>0</v>
      </c>
      <c r="AC68" s="29" t="n">
        <f aca="false">+AC28-AE28</f>
        <v>0</v>
      </c>
      <c r="AD68" s="35"/>
      <c r="AE68" s="36"/>
    </row>
    <row r="69" customFormat="false" ht="15.75" hidden="false" customHeight="false" outlineLevel="0" collapsed="false">
      <c r="E69" s="12" t="s">
        <v>38</v>
      </c>
      <c r="F69" s="28" t="n">
        <f aca="false">+F29-H29</f>
        <v>0</v>
      </c>
      <c r="G69" s="28" t="n">
        <f aca="false">+G29-I29</f>
        <v>0</v>
      </c>
      <c r="H69" s="28" t="n">
        <f aca="false">+H29-J29</f>
        <v>0</v>
      </c>
      <c r="I69" s="28" t="n">
        <f aca="false">+I29-K29</f>
        <v>0</v>
      </c>
      <c r="J69" s="28" t="n">
        <f aca="false">+J29-L29</f>
        <v>0</v>
      </c>
      <c r="K69" s="28" t="n">
        <f aca="false">+K29-M29</f>
        <v>0</v>
      </c>
      <c r="L69" s="28" t="n">
        <f aca="false">+L29-N29</f>
        <v>0</v>
      </c>
      <c r="M69" s="28" t="n">
        <f aca="false">+M29-O29</f>
        <v>0</v>
      </c>
      <c r="N69" s="28" t="n">
        <f aca="false">+N29-P29</f>
        <v>0</v>
      </c>
      <c r="O69" s="28" t="n">
        <f aca="false">+O29-Q29</f>
        <v>0</v>
      </c>
      <c r="P69" s="28" t="n">
        <f aca="false">+P29-R29</f>
        <v>0</v>
      </c>
      <c r="Q69" s="28" t="n">
        <f aca="false">+Q29-S29</f>
        <v>0</v>
      </c>
      <c r="R69" s="28" t="n">
        <f aca="false">+R29-T29</f>
        <v>0</v>
      </c>
      <c r="S69" s="28" t="n">
        <f aca="false">+S29-U29</f>
        <v>0</v>
      </c>
      <c r="T69" s="28" t="n">
        <f aca="false">+T29-V29</f>
        <v>0</v>
      </c>
      <c r="U69" s="29" t="n">
        <f aca="false">+U29-W29</f>
        <v>0</v>
      </c>
      <c r="V69" s="30" t="n">
        <f aca="false">+V29-X29</f>
        <v>0</v>
      </c>
      <c r="W69" s="31" t="n">
        <f aca="false">+W29-Y29</f>
        <v>0</v>
      </c>
      <c r="X69" s="32" t="n">
        <f aca="false">+X29-Z29</f>
        <v>0</v>
      </c>
      <c r="Y69" s="29" t="n">
        <f aca="false">+Y29-AA29</f>
        <v>0</v>
      </c>
      <c r="Z69" s="30" t="n">
        <f aca="false">+Z29-AB29</f>
        <v>0</v>
      </c>
      <c r="AA69" s="31" t="n">
        <f aca="false">+AA29-AC29</f>
        <v>0</v>
      </c>
      <c r="AB69" s="32" t="n">
        <f aca="false">+AB29-AD29</f>
        <v>0</v>
      </c>
      <c r="AC69" s="29" t="n">
        <f aca="false">+AC29-AE29</f>
        <v>0</v>
      </c>
      <c r="AD69" s="35"/>
      <c r="AE69" s="36"/>
    </row>
    <row r="70" customFormat="false" ht="15.75" hidden="false" customHeight="false" outlineLevel="0" collapsed="false">
      <c r="E70" s="12" t="s">
        <v>39</v>
      </c>
      <c r="F70" s="28" t="n">
        <f aca="false">+F30-H30</f>
        <v>0</v>
      </c>
      <c r="G70" s="28" t="n">
        <f aca="false">+G30-I30</f>
        <v>0</v>
      </c>
      <c r="H70" s="28" t="n">
        <f aca="false">+H30-J30</f>
        <v>0</v>
      </c>
      <c r="I70" s="28" t="n">
        <f aca="false">+I30-K30</f>
        <v>0</v>
      </c>
      <c r="J70" s="28" t="n">
        <f aca="false">+J30-L30</f>
        <v>0</v>
      </c>
      <c r="K70" s="28" t="n">
        <f aca="false">+K30-M30</f>
        <v>0</v>
      </c>
      <c r="L70" s="28" t="n">
        <f aca="false">+L30-N30</f>
        <v>0</v>
      </c>
      <c r="M70" s="28" t="n">
        <f aca="false">+M30-O30</f>
        <v>0</v>
      </c>
      <c r="N70" s="28" t="n">
        <f aca="false">+N30-P30</f>
        <v>0</v>
      </c>
      <c r="O70" s="28" t="n">
        <f aca="false">+O30-Q30</f>
        <v>0</v>
      </c>
      <c r="P70" s="28" t="n">
        <f aca="false">+P30-R30</f>
        <v>0</v>
      </c>
      <c r="Q70" s="28" t="n">
        <f aca="false">+Q30-S30</f>
        <v>0</v>
      </c>
      <c r="R70" s="28" t="n">
        <f aca="false">+R30-T30</f>
        <v>0</v>
      </c>
      <c r="S70" s="28" t="n">
        <f aca="false">+S30-U30</f>
        <v>0</v>
      </c>
      <c r="T70" s="28" t="n">
        <f aca="false">+T30-V30</f>
        <v>0</v>
      </c>
      <c r="U70" s="29" t="n">
        <f aca="false">+U30-W30</f>
        <v>0</v>
      </c>
      <c r="V70" s="30" t="n">
        <f aca="false">+V30-X30</f>
        <v>0</v>
      </c>
      <c r="W70" s="31" t="n">
        <f aca="false">+W30-Y30</f>
        <v>0</v>
      </c>
      <c r="X70" s="32" t="n">
        <f aca="false">+X30-Z30</f>
        <v>0</v>
      </c>
      <c r="Y70" s="29" t="n">
        <f aca="false">+Y30-AA30</f>
        <v>0</v>
      </c>
      <c r="Z70" s="30" t="n">
        <f aca="false">+Z30-AB30</f>
        <v>0</v>
      </c>
      <c r="AA70" s="31" t="n">
        <f aca="false">+AA30-AC30</f>
        <v>0</v>
      </c>
      <c r="AB70" s="32" t="n">
        <f aca="false">+AB30-AD30</f>
        <v>0</v>
      </c>
      <c r="AC70" s="29" t="n">
        <f aca="false">+AC30-AE30</f>
        <v>0</v>
      </c>
      <c r="AD70" s="35"/>
      <c r="AE70" s="36"/>
    </row>
    <row r="71" customFormat="false" ht="15.75" hidden="false" customHeight="false" outlineLevel="0" collapsed="false">
      <c r="E71" s="12" t="s">
        <v>40</v>
      </c>
      <c r="F71" s="28" t="n">
        <f aca="false">+F31-H31</f>
        <v>0</v>
      </c>
      <c r="G71" s="28" t="n">
        <f aca="false">+G31-I31</f>
        <v>0</v>
      </c>
      <c r="H71" s="28" t="n">
        <f aca="false">+H31-J31</f>
        <v>0</v>
      </c>
      <c r="I71" s="28" t="n">
        <f aca="false">+I31-K31</f>
        <v>0</v>
      </c>
      <c r="J71" s="28" t="n">
        <f aca="false">+J31-L31</f>
        <v>0</v>
      </c>
      <c r="K71" s="28" t="n">
        <f aca="false">+K31-M31</f>
        <v>0</v>
      </c>
      <c r="L71" s="28" t="n">
        <f aca="false">+L31-N31</f>
        <v>0</v>
      </c>
      <c r="M71" s="28" t="n">
        <f aca="false">+M31-O31</f>
        <v>0</v>
      </c>
      <c r="N71" s="28" t="n">
        <f aca="false">+N31-P31</f>
        <v>0</v>
      </c>
      <c r="O71" s="28" t="n">
        <f aca="false">+O31-Q31</f>
        <v>0</v>
      </c>
      <c r="P71" s="28" t="n">
        <f aca="false">+P31-R31</f>
        <v>0</v>
      </c>
      <c r="Q71" s="28" t="n">
        <f aca="false">+Q31-S31</f>
        <v>0</v>
      </c>
      <c r="R71" s="28" t="n">
        <f aca="false">+R31-T31</f>
        <v>0</v>
      </c>
      <c r="S71" s="28" t="n">
        <f aca="false">+S31-U31</f>
        <v>0</v>
      </c>
      <c r="T71" s="28" t="n">
        <f aca="false">+T31-V31</f>
        <v>0</v>
      </c>
      <c r="U71" s="29" t="n">
        <f aca="false">+U31-W31</f>
        <v>0</v>
      </c>
      <c r="V71" s="30" t="n">
        <f aca="false">+V31-X31</f>
        <v>0</v>
      </c>
      <c r="W71" s="31" t="n">
        <f aca="false">+W31-Y31</f>
        <v>0</v>
      </c>
      <c r="X71" s="32" t="n">
        <f aca="false">+X31-Z31</f>
        <v>0</v>
      </c>
      <c r="Y71" s="29" t="n">
        <f aca="false">+Y31-AA31</f>
        <v>0</v>
      </c>
      <c r="Z71" s="30" t="n">
        <f aca="false">+Z31-AB31</f>
        <v>0</v>
      </c>
      <c r="AA71" s="31" t="n">
        <f aca="false">+AA31-AC31</f>
        <v>0</v>
      </c>
      <c r="AB71" s="32" t="n">
        <f aca="false">+AB31-AD31</f>
        <v>0</v>
      </c>
      <c r="AC71" s="29" t="n">
        <f aca="false">+AC31-AE31</f>
        <v>0</v>
      </c>
      <c r="AD71" s="35"/>
      <c r="AE71" s="36"/>
    </row>
    <row r="72" customFormat="false" ht="15.75" hidden="false" customHeight="false" outlineLevel="0" collapsed="false">
      <c r="E72" s="13" t="s">
        <v>41</v>
      </c>
      <c r="F72" s="28" t="n">
        <f aca="false">+F32-H32</f>
        <v>0</v>
      </c>
      <c r="G72" s="28" t="n">
        <f aca="false">+G32-I32</f>
        <v>0</v>
      </c>
      <c r="H72" s="28" t="n">
        <f aca="false">+H32-J32</f>
        <v>0</v>
      </c>
      <c r="I72" s="28" t="n">
        <f aca="false">+I32-K32</f>
        <v>0</v>
      </c>
      <c r="J72" s="28" t="n">
        <f aca="false">+J32-L32</f>
        <v>0</v>
      </c>
      <c r="K72" s="28" t="n">
        <f aca="false">+K32-M32</f>
        <v>0</v>
      </c>
      <c r="L72" s="28" t="n">
        <f aca="false">+L32-N32</f>
        <v>0</v>
      </c>
      <c r="M72" s="28" t="n">
        <f aca="false">+M32-O32</f>
        <v>0</v>
      </c>
      <c r="N72" s="28" t="n">
        <f aca="false">+N32-P32</f>
        <v>0</v>
      </c>
      <c r="O72" s="28" t="n">
        <f aca="false">+O32-Q32</f>
        <v>0</v>
      </c>
      <c r="P72" s="28" t="n">
        <f aca="false">+P32-R32</f>
        <v>0</v>
      </c>
      <c r="Q72" s="28" t="n">
        <f aca="false">+Q32-S32</f>
        <v>0</v>
      </c>
      <c r="R72" s="28" t="n">
        <f aca="false">+R32-T32</f>
        <v>0</v>
      </c>
      <c r="S72" s="28" t="n">
        <f aca="false">+S32-U32</f>
        <v>0</v>
      </c>
      <c r="T72" s="28" t="n">
        <f aca="false">+T32-V32</f>
        <v>0</v>
      </c>
      <c r="U72" s="29" t="n">
        <f aca="false">+U32-W32</f>
        <v>0</v>
      </c>
      <c r="V72" s="30" t="n">
        <f aca="false">+V32-X32</f>
        <v>0</v>
      </c>
      <c r="W72" s="31" t="n">
        <f aca="false">+W32-Y32</f>
        <v>0</v>
      </c>
      <c r="X72" s="32" t="n">
        <f aca="false">+X32-Z32</f>
        <v>0</v>
      </c>
      <c r="Y72" s="29" t="n">
        <f aca="false">+Y32-AA32</f>
        <v>0</v>
      </c>
      <c r="Z72" s="30" t="n">
        <f aca="false">+Z32-AB32</f>
        <v>0</v>
      </c>
      <c r="AA72" s="31" t="n">
        <f aca="false">+AA32-AC32</f>
        <v>0</v>
      </c>
      <c r="AB72" s="32" t="n">
        <f aca="false">+AB32-AD32</f>
        <v>0</v>
      </c>
      <c r="AC72" s="29" t="n">
        <f aca="false">+AC32-AE32</f>
        <v>0</v>
      </c>
      <c r="AD72" s="35"/>
      <c r="AE72" s="36"/>
    </row>
    <row r="73" customFormat="false" ht="15.75" hidden="false" customHeight="false" outlineLevel="0" collapsed="false">
      <c r="E73" s="13" t="s">
        <v>42</v>
      </c>
      <c r="F73" s="28" t="n">
        <f aca="false">+F33-H33</f>
        <v>0</v>
      </c>
      <c r="G73" s="28" t="n">
        <f aca="false">+G33-I33</f>
        <v>0</v>
      </c>
      <c r="H73" s="28" t="n">
        <f aca="false">+H33-J33</f>
        <v>0</v>
      </c>
      <c r="I73" s="28" t="n">
        <f aca="false">+I33-K33</f>
        <v>0</v>
      </c>
      <c r="J73" s="28" t="n">
        <f aca="false">+J33-L33</f>
        <v>0</v>
      </c>
      <c r="K73" s="28" t="n">
        <f aca="false">+K33-M33</f>
        <v>0</v>
      </c>
      <c r="L73" s="28" t="n">
        <f aca="false">+L33-N33</f>
        <v>0</v>
      </c>
      <c r="M73" s="28" t="n">
        <f aca="false">+M33-O33</f>
        <v>0</v>
      </c>
      <c r="N73" s="28" t="n">
        <f aca="false">+N33-P33</f>
        <v>0</v>
      </c>
      <c r="O73" s="28" t="n">
        <f aca="false">+O33-Q33</f>
        <v>0</v>
      </c>
      <c r="P73" s="28" t="n">
        <f aca="false">+P33-R33</f>
        <v>0</v>
      </c>
      <c r="Q73" s="28" t="n">
        <f aca="false">+Q33-S33</f>
        <v>0</v>
      </c>
      <c r="R73" s="28" t="n">
        <f aca="false">+R33-T33</f>
        <v>0</v>
      </c>
      <c r="S73" s="28" t="n">
        <f aca="false">+S33-U33</f>
        <v>0</v>
      </c>
      <c r="T73" s="28" t="n">
        <f aca="false">+T33-V33</f>
        <v>0</v>
      </c>
      <c r="U73" s="29" t="n">
        <f aca="false">+U33-W33</f>
        <v>0</v>
      </c>
      <c r="V73" s="30" t="n">
        <f aca="false">+V33-X33</f>
        <v>0</v>
      </c>
      <c r="W73" s="31" t="n">
        <f aca="false">+W33-Y33</f>
        <v>0</v>
      </c>
      <c r="X73" s="32" t="n">
        <f aca="false">+X33-Z33</f>
        <v>0</v>
      </c>
      <c r="Y73" s="29" t="n">
        <f aca="false">+Y33-AA33</f>
        <v>0</v>
      </c>
      <c r="Z73" s="30" t="n">
        <f aca="false">+Z33-AB33</f>
        <v>0</v>
      </c>
      <c r="AA73" s="31" t="n">
        <f aca="false">+AA33-AC33</f>
        <v>0</v>
      </c>
      <c r="AB73" s="32" t="n">
        <f aca="false">+AB33-AD33</f>
        <v>0</v>
      </c>
      <c r="AC73" s="29" t="n">
        <f aca="false">+AC33-AE33</f>
        <v>0</v>
      </c>
      <c r="AD73" s="35"/>
      <c r="AE73" s="36"/>
    </row>
    <row r="74" customFormat="false" ht="15.75" hidden="false" customHeight="false" outlineLevel="0" collapsed="false">
      <c r="E74" s="13" t="s">
        <v>43</v>
      </c>
      <c r="F74" s="28" t="n">
        <f aca="false">+F34-H34</f>
        <v>0</v>
      </c>
      <c r="G74" s="28" t="n">
        <f aca="false">+G34-I34</f>
        <v>0</v>
      </c>
      <c r="H74" s="28" t="n">
        <f aca="false">+H34-J34</f>
        <v>0</v>
      </c>
      <c r="I74" s="28" t="n">
        <f aca="false">+I34-K34</f>
        <v>0</v>
      </c>
      <c r="J74" s="28" t="n">
        <f aca="false">+J34-L34</f>
        <v>0</v>
      </c>
      <c r="K74" s="28" t="n">
        <f aca="false">+K34-M34</f>
        <v>0</v>
      </c>
      <c r="L74" s="28" t="n">
        <f aca="false">+L34-N34</f>
        <v>0</v>
      </c>
      <c r="M74" s="28" t="n">
        <f aca="false">+M34-O34</f>
        <v>0</v>
      </c>
      <c r="N74" s="28" t="n">
        <f aca="false">+N34-P34</f>
        <v>0</v>
      </c>
      <c r="O74" s="28" t="n">
        <f aca="false">+O34-Q34</f>
        <v>0</v>
      </c>
      <c r="P74" s="28" t="n">
        <f aca="false">+P34-R34</f>
        <v>0</v>
      </c>
      <c r="Q74" s="28" t="n">
        <f aca="false">+Q34-S34</f>
        <v>0</v>
      </c>
      <c r="R74" s="28" t="n">
        <f aca="false">+R34-T34</f>
        <v>0</v>
      </c>
      <c r="S74" s="28" t="n">
        <f aca="false">+S34-U34</f>
        <v>0</v>
      </c>
      <c r="T74" s="28" t="n">
        <f aca="false">+T34-V34</f>
        <v>0</v>
      </c>
      <c r="U74" s="29" t="n">
        <f aca="false">+U34-W34</f>
        <v>0</v>
      </c>
      <c r="V74" s="30" t="n">
        <f aca="false">+V34-X34</f>
        <v>0</v>
      </c>
      <c r="W74" s="31" t="n">
        <f aca="false">+W34-Y34</f>
        <v>0</v>
      </c>
      <c r="X74" s="32" t="n">
        <f aca="false">+X34-Z34</f>
        <v>0</v>
      </c>
      <c r="Y74" s="29" t="n">
        <f aca="false">+Y34-AA34</f>
        <v>0</v>
      </c>
      <c r="Z74" s="30" t="n">
        <f aca="false">+Z34-AB34</f>
        <v>0</v>
      </c>
      <c r="AA74" s="31" t="n">
        <f aca="false">+AA34-AC34</f>
        <v>0</v>
      </c>
      <c r="AB74" s="32" t="n">
        <f aca="false">+AB34-AD34</f>
        <v>0</v>
      </c>
      <c r="AC74" s="29" t="n">
        <f aca="false">+AC34-AE34</f>
        <v>0</v>
      </c>
      <c r="AD74" s="35"/>
      <c r="AE74" s="36"/>
    </row>
    <row r="75" customFormat="false" ht="15.75" hidden="false" customHeight="false" outlineLevel="0" collapsed="false">
      <c r="E75" s="13" t="s">
        <v>44</v>
      </c>
      <c r="F75" s="28" t="n">
        <f aca="false">+F35-H35</f>
        <v>0</v>
      </c>
      <c r="G75" s="28" t="n">
        <f aca="false">+G35-I35</f>
        <v>0</v>
      </c>
      <c r="H75" s="28" t="n">
        <f aca="false">+H35-J35</f>
        <v>0</v>
      </c>
      <c r="I75" s="28" t="n">
        <f aca="false">+I35-K35</f>
        <v>0</v>
      </c>
      <c r="J75" s="28" t="n">
        <f aca="false">+J35-L35</f>
        <v>0</v>
      </c>
      <c r="K75" s="28" t="n">
        <f aca="false">+K35-M35</f>
        <v>0</v>
      </c>
      <c r="L75" s="28" t="n">
        <f aca="false">+L35-N35</f>
        <v>0</v>
      </c>
      <c r="M75" s="28" t="n">
        <f aca="false">+M35-O35</f>
        <v>0</v>
      </c>
      <c r="N75" s="28" t="n">
        <f aca="false">+N35-P35</f>
        <v>0</v>
      </c>
      <c r="O75" s="28" t="n">
        <f aca="false">+O35-Q35</f>
        <v>0</v>
      </c>
      <c r="P75" s="28" t="n">
        <f aca="false">+P35-R35</f>
        <v>0</v>
      </c>
      <c r="Q75" s="28" t="n">
        <f aca="false">+Q35-S35</f>
        <v>0</v>
      </c>
      <c r="R75" s="28" t="n">
        <f aca="false">+R35-T35</f>
        <v>0</v>
      </c>
      <c r="S75" s="28" t="n">
        <f aca="false">+S35-U35</f>
        <v>0</v>
      </c>
      <c r="T75" s="28" t="n">
        <f aca="false">+T35-V35</f>
        <v>0</v>
      </c>
      <c r="U75" s="29" t="n">
        <f aca="false">+U35-W35</f>
        <v>0</v>
      </c>
      <c r="V75" s="30" t="n">
        <f aca="false">+V35-X35</f>
        <v>0</v>
      </c>
      <c r="W75" s="31" t="n">
        <f aca="false">+W35-Y35</f>
        <v>0</v>
      </c>
      <c r="X75" s="32" t="n">
        <f aca="false">+X35-Z35</f>
        <v>0</v>
      </c>
      <c r="Y75" s="29" t="n">
        <f aca="false">+Y35-AA35</f>
        <v>0</v>
      </c>
      <c r="Z75" s="30" t="n">
        <f aca="false">+Z35-AB35</f>
        <v>0</v>
      </c>
      <c r="AA75" s="31" t="n">
        <f aca="false">+AA35-AC35</f>
        <v>0</v>
      </c>
      <c r="AB75" s="32" t="n">
        <f aca="false">+AB35-AD35</f>
        <v>0</v>
      </c>
      <c r="AC75" s="29" t="n">
        <f aca="false">+AC35-AE35</f>
        <v>0</v>
      </c>
      <c r="AD75" s="35"/>
      <c r="AE75" s="36"/>
    </row>
    <row r="76" customFormat="false" ht="15.75" hidden="false" customHeight="false" outlineLevel="0" collapsed="false">
      <c r="E76" s="13" t="s">
        <v>45</v>
      </c>
      <c r="F76" s="28" t="n">
        <f aca="false">+F36-H36</f>
        <v>0</v>
      </c>
      <c r="G76" s="28" t="n">
        <f aca="false">+G36-I36</f>
        <v>0</v>
      </c>
      <c r="H76" s="28" t="n">
        <f aca="false">+H36-J36</f>
        <v>0</v>
      </c>
      <c r="I76" s="28" t="n">
        <f aca="false">+I36-K36</f>
        <v>0</v>
      </c>
      <c r="J76" s="28" t="n">
        <f aca="false">+J36-L36</f>
        <v>0</v>
      </c>
      <c r="K76" s="28" t="n">
        <f aca="false">+K36-M36</f>
        <v>0</v>
      </c>
      <c r="L76" s="28" t="n">
        <f aca="false">+L36-N36</f>
        <v>0</v>
      </c>
      <c r="M76" s="28" t="n">
        <f aca="false">+M36-O36</f>
        <v>0</v>
      </c>
      <c r="N76" s="28" t="n">
        <f aca="false">+N36-P36</f>
        <v>0</v>
      </c>
      <c r="O76" s="28" t="n">
        <f aca="false">+O36-Q36</f>
        <v>0</v>
      </c>
      <c r="P76" s="28" t="n">
        <f aca="false">+P36-R36</f>
        <v>0</v>
      </c>
      <c r="Q76" s="28" t="n">
        <f aca="false">+Q36-S36</f>
        <v>0</v>
      </c>
      <c r="R76" s="28" t="n">
        <f aca="false">+R36-T36</f>
        <v>0</v>
      </c>
      <c r="S76" s="28" t="n">
        <f aca="false">+S36-U36</f>
        <v>0</v>
      </c>
      <c r="T76" s="28" t="n">
        <f aca="false">+T36-V36</f>
        <v>0</v>
      </c>
      <c r="U76" s="29" t="n">
        <f aca="false">+U36-W36</f>
        <v>0</v>
      </c>
      <c r="V76" s="30" t="n">
        <f aca="false">+V36-X36</f>
        <v>0</v>
      </c>
      <c r="W76" s="31" t="n">
        <f aca="false">+W36-Y36</f>
        <v>0</v>
      </c>
      <c r="X76" s="32" t="n">
        <f aca="false">+X36-Z36</f>
        <v>0</v>
      </c>
      <c r="Y76" s="29" t="n">
        <f aca="false">+Y36-AA36</f>
        <v>0</v>
      </c>
      <c r="Z76" s="30" t="n">
        <f aca="false">+Z36-AB36</f>
        <v>0</v>
      </c>
      <c r="AA76" s="31" t="n">
        <f aca="false">+AA36-AC36</f>
        <v>0</v>
      </c>
      <c r="AB76" s="32" t="n">
        <f aca="false">+AB36-AD36</f>
        <v>0</v>
      </c>
      <c r="AC76" s="29" t="n">
        <f aca="false">+AC36-AE36</f>
        <v>0</v>
      </c>
      <c r="AD76" s="35"/>
      <c r="AE76" s="36"/>
    </row>
    <row r="77" customFormat="false" ht="15.75" hidden="false" customHeight="false" outlineLevel="0" collapsed="false">
      <c r="E77" s="9" t="s">
        <v>46</v>
      </c>
      <c r="F77" s="28" t="n">
        <f aca="false">+F37-H37</f>
        <v>0</v>
      </c>
      <c r="G77" s="28" t="n">
        <f aca="false">+G37-I37</f>
        <v>0</v>
      </c>
      <c r="H77" s="28" t="n">
        <f aca="false">+H37-J37</f>
        <v>0</v>
      </c>
      <c r="I77" s="28" t="n">
        <f aca="false">+I37-K37</f>
        <v>0</v>
      </c>
      <c r="J77" s="28" t="n">
        <f aca="false">+J37-L37</f>
        <v>0</v>
      </c>
      <c r="K77" s="28" t="n">
        <f aca="false">+K37-M37</f>
        <v>0</v>
      </c>
      <c r="L77" s="28" t="n">
        <f aca="false">+L37-N37</f>
        <v>0</v>
      </c>
      <c r="M77" s="28" t="n">
        <f aca="false">+M37-O37</f>
        <v>0</v>
      </c>
      <c r="N77" s="28" t="n">
        <f aca="false">+N37-P37</f>
        <v>0</v>
      </c>
      <c r="O77" s="28" t="n">
        <f aca="false">+O37-Q37</f>
        <v>0</v>
      </c>
      <c r="P77" s="28" t="n">
        <f aca="false">+P37-R37</f>
        <v>0</v>
      </c>
      <c r="Q77" s="28" t="n">
        <f aca="false">+Q37-S37</f>
        <v>0</v>
      </c>
      <c r="R77" s="28" t="n">
        <f aca="false">+R37-T37</f>
        <v>0</v>
      </c>
      <c r="S77" s="28" t="n">
        <f aca="false">+S37-U37</f>
        <v>0</v>
      </c>
      <c r="T77" s="28" t="n">
        <f aca="false">+T37-V37</f>
        <v>0</v>
      </c>
      <c r="U77" s="29" t="n">
        <f aca="false">+U37-W37</f>
        <v>0</v>
      </c>
      <c r="V77" s="30" t="n">
        <f aca="false">+V37-X37</f>
        <v>0</v>
      </c>
      <c r="W77" s="31" t="n">
        <f aca="false">+W37-Y37</f>
        <v>0</v>
      </c>
      <c r="X77" s="32" t="n">
        <f aca="false">+X37-Z37</f>
        <v>0</v>
      </c>
      <c r="Y77" s="29" t="n">
        <f aca="false">+Y37-AA37</f>
        <v>0</v>
      </c>
      <c r="Z77" s="30" t="n">
        <f aca="false">+Z37-AB37</f>
        <v>0</v>
      </c>
      <c r="AA77" s="31" t="n">
        <f aca="false">+AA37-AC37</f>
        <v>0</v>
      </c>
      <c r="AB77" s="32" t="n">
        <f aca="false">+AB37-AD37</f>
        <v>0</v>
      </c>
      <c r="AC77" s="29" t="n">
        <f aca="false">+AC37-AE37</f>
        <v>0</v>
      </c>
      <c r="AD77" s="35"/>
      <c r="AE77" s="36"/>
    </row>
    <row r="78" customFormat="false" ht="15.75" hidden="false" customHeight="false" outlineLevel="0" collapsed="false">
      <c r="E78" s="9" t="s">
        <v>47</v>
      </c>
      <c r="F78" s="28" t="n">
        <f aca="false">+F38-H38</f>
        <v>0</v>
      </c>
      <c r="G78" s="28" t="n">
        <f aca="false">+G38-I38</f>
        <v>0</v>
      </c>
      <c r="H78" s="28" t="n">
        <f aca="false">+H38-J38</f>
        <v>0</v>
      </c>
      <c r="I78" s="28" t="n">
        <f aca="false">+I38-K38</f>
        <v>0</v>
      </c>
      <c r="J78" s="28" t="n">
        <f aca="false">+J38-L38</f>
        <v>0</v>
      </c>
      <c r="K78" s="28" t="n">
        <f aca="false">+K38-M38</f>
        <v>0</v>
      </c>
      <c r="L78" s="28" t="n">
        <f aca="false">+L38-N38</f>
        <v>0</v>
      </c>
      <c r="M78" s="28" t="n">
        <f aca="false">+M38-O38</f>
        <v>0</v>
      </c>
      <c r="N78" s="28" t="n">
        <f aca="false">+N38-P38</f>
        <v>0</v>
      </c>
      <c r="O78" s="28" t="n">
        <f aca="false">+O38-Q38</f>
        <v>0</v>
      </c>
      <c r="P78" s="28" t="n">
        <f aca="false">+P38-R38</f>
        <v>0</v>
      </c>
      <c r="Q78" s="28" t="n">
        <f aca="false">+Q38-S38</f>
        <v>0</v>
      </c>
      <c r="R78" s="28" t="n">
        <f aca="false">+R38-T38</f>
        <v>0</v>
      </c>
      <c r="S78" s="28" t="n">
        <f aca="false">+S38-U38</f>
        <v>0</v>
      </c>
      <c r="T78" s="28" t="n">
        <f aca="false">+T38-V38</f>
        <v>0</v>
      </c>
      <c r="U78" s="29" t="n">
        <f aca="false">+U38-W38</f>
        <v>0</v>
      </c>
      <c r="V78" s="30" t="n">
        <f aca="false">+V38-X38</f>
        <v>0</v>
      </c>
      <c r="W78" s="31" t="n">
        <f aca="false">+W38-Y38</f>
        <v>0</v>
      </c>
      <c r="X78" s="32" t="n">
        <f aca="false">+X38-Z38</f>
        <v>0</v>
      </c>
      <c r="Y78" s="29" t="n">
        <f aca="false">+Y38-AA38</f>
        <v>0</v>
      </c>
      <c r="Z78" s="30" t="n">
        <f aca="false">+Z38-AB38</f>
        <v>0</v>
      </c>
      <c r="AA78" s="31" t="n">
        <f aca="false">+AA38-AC38</f>
        <v>0</v>
      </c>
      <c r="AB78" s="32" t="n">
        <f aca="false">+AB38-AD38</f>
        <v>0</v>
      </c>
      <c r="AC78" s="29" t="n">
        <f aca="false">+AC38-AE38</f>
        <v>0</v>
      </c>
      <c r="AD78" s="35"/>
      <c r="AE78" s="36"/>
    </row>
    <row r="79" customFormat="false" ht="15.75" hidden="false" customHeight="false" outlineLevel="0" collapsed="false">
      <c r="E79" s="9" t="s">
        <v>48</v>
      </c>
      <c r="F79" s="28" t="n">
        <f aca="false">+F39-H39</f>
        <v>0</v>
      </c>
      <c r="G79" s="28" t="n">
        <f aca="false">+G39-I39</f>
        <v>0</v>
      </c>
      <c r="H79" s="28" t="n">
        <f aca="false">+H39-J39</f>
        <v>0</v>
      </c>
      <c r="I79" s="28" t="n">
        <f aca="false">+I39-K39</f>
        <v>0</v>
      </c>
      <c r="J79" s="28" t="n">
        <f aca="false">+J39-L39</f>
        <v>0</v>
      </c>
      <c r="K79" s="28" t="n">
        <f aca="false">+K39-M39</f>
        <v>0</v>
      </c>
      <c r="L79" s="28" t="n">
        <f aca="false">+L39-N39</f>
        <v>0</v>
      </c>
      <c r="M79" s="28" t="n">
        <f aca="false">+M39-O39</f>
        <v>0</v>
      </c>
      <c r="N79" s="28" t="n">
        <f aca="false">+N39-P39</f>
        <v>0</v>
      </c>
      <c r="O79" s="28" t="n">
        <f aca="false">+O39-Q39</f>
        <v>0</v>
      </c>
      <c r="P79" s="28" t="n">
        <f aca="false">+P39-R39</f>
        <v>0</v>
      </c>
      <c r="Q79" s="28" t="n">
        <f aca="false">+Q39-S39</f>
        <v>0</v>
      </c>
      <c r="R79" s="28" t="n">
        <f aca="false">+R39-T39</f>
        <v>0</v>
      </c>
      <c r="S79" s="28" t="n">
        <f aca="false">+S39-U39</f>
        <v>0</v>
      </c>
      <c r="T79" s="28" t="n">
        <f aca="false">+T39-V39</f>
        <v>0</v>
      </c>
      <c r="U79" s="29" t="n">
        <f aca="false">+U39-W39</f>
        <v>0</v>
      </c>
      <c r="V79" s="30" t="n">
        <f aca="false">+V39-X39</f>
        <v>0</v>
      </c>
      <c r="W79" s="31" t="n">
        <f aca="false">+W39-Y39</f>
        <v>0</v>
      </c>
      <c r="X79" s="32" t="n">
        <f aca="false">+X39-Z39</f>
        <v>0</v>
      </c>
      <c r="Y79" s="29" t="n">
        <f aca="false">+Y39-AA39</f>
        <v>0</v>
      </c>
      <c r="Z79" s="30" t="n">
        <f aca="false">+Z39-AB39</f>
        <v>0</v>
      </c>
      <c r="AA79" s="31" t="n">
        <f aca="false">+AA39-AC39</f>
        <v>0</v>
      </c>
      <c r="AB79" s="32" t="n">
        <f aca="false">+AB39-AD39</f>
        <v>0</v>
      </c>
      <c r="AC79" s="29" t="n">
        <f aca="false">+AC39-AE39</f>
        <v>0</v>
      </c>
      <c r="AD79" s="35"/>
      <c r="AE79" s="36"/>
    </row>
    <row r="80" customFormat="false" ht="15.75" hidden="false" customHeight="false" outlineLevel="0" collapsed="false">
      <c r="E80" s="9" t="s">
        <v>49</v>
      </c>
      <c r="F80" s="28" t="n">
        <f aca="false">+F40-H40</f>
        <v>0</v>
      </c>
      <c r="G80" s="28" t="n">
        <f aca="false">+G40-I40</f>
        <v>0</v>
      </c>
      <c r="H80" s="28" t="n">
        <f aca="false">+H40-J40</f>
        <v>0</v>
      </c>
      <c r="I80" s="28" t="n">
        <f aca="false">+I40-K40</f>
        <v>0</v>
      </c>
      <c r="J80" s="28" t="n">
        <f aca="false">+J40-L40</f>
        <v>0</v>
      </c>
      <c r="K80" s="28" t="n">
        <f aca="false">+K40-M40</f>
        <v>0</v>
      </c>
      <c r="L80" s="28" t="n">
        <f aca="false">+L40-N40</f>
        <v>0</v>
      </c>
      <c r="M80" s="28" t="n">
        <f aca="false">+M40-O40</f>
        <v>0</v>
      </c>
      <c r="N80" s="28" t="n">
        <f aca="false">+N40-P40</f>
        <v>0</v>
      </c>
      <c r="O80" s="28" t="n">
        <f aca="false">+O40-Q40</f>
        <v>0</v>
      </c>
      <c r="P80" s="28" t="n">
        <f aca="false">+P40-R40</f>
        <v>0</v>
      </c>
      <c r="Q80" s="28" t="n">
        <f aca="false">+Q40-S40</f>
        <v>0</v>
      </c>
      <c r="R80" s="28" t="n">
        <f aca="false">+R40-T40</f>
        <v>0</v>
      </c>
      <c r="S80" s="28" t="n">
        <f aca="false">+S40-U40</f>
        <v>0</v>
      </c>
      <c r="T80" s="28" t="n">
        <f aca="false">+T40-V40</f>
        <v>0</v>
      </c>
      <c r="U80" s="29" t="n">
        <f aca="false">+U40-W40</f>
        <v>0</v>
      </c>
      <c r="V80" s="30" t="n">
        <f aca="false">+V40-X40</f>
        <v>0</v>
      </c>
      <c r="W80" s="31" t="n">
        <f aca="false">+W40-Y40</f>
        <v>0</v>
      </c>
      <c r="X80" s="32" t="n">
        <f aca="false">+X40-Z40</f>
        <v>0</v>
      </c>
      <c r="Y80" s="29" t="n">
        <f aca="false">+Y40-AA40</f>
        <v>0</v>
      </c>
      <c r="Z80" s="30" t="n">
        <f aca="false">+Z40-AB40</f>
        <v>0</v>
      </c>
      <c r="AA80" s="31" t="n">
        <f aca="false">+AA40-AC40</f>
        <v>0</v>
      </c>
      <c r="AB80" s="32" t="n">
        <f aca="false">+AB40-AD40</f>
        <v>0</v>
      </c>
      <c r="AC80" s="29" t="n">
        <f aca="false">+AC40-AE40</f>
        <v>0</v>
      </c>
      <c r="AD80" s="35"/>
      <c r="AE80" s="36"/>
    </row>
    <row r="81" customFormat="false" ht="15" hidden="false" customHeight="false" outlineLevel="0" collapsed="false">
      <c r="E81" s="14" t="s">
        <v>50</v>
      </c>
      <c r="F81" s="28" t="n">
        <f aca="false">+F41-H41</f>
        <v>0</v>
      </c>
      <c r="G81" s="28" t="n">
        <f aca="false">+G41-I41</f>
        <v>0</v>
      </c>
      <c r="H81" s="28" t="n">
        <f aca="false">+H41-J41</f>
        <v>0</v>
      </c>
      <c r="I81" s="28" t="n">
        <f aca="false">+I41-K41</f>
        <v>0</v>
      </c>
      <c r="J81" s="28" t="n">
        <f aca="false">+J41-L41</f>
        <v>0</v>
      </c>
      <c r="K81" s="28" t="n">
        <f aca="false">+K41-M41</f>
        <v>0</v>
      </c>
      <c r="L81" s="28" t="n">
        <f aca="false">+L41-N41</f>
        <v>0</v>
      </c>
      <c r="M81" s="28" t="n">
        <f aca="false">+M41-O41</f>
        <v>0</v>
      </c>
      <c r="N81" s="28" t="n">
        <f aca="false">+N41-P41</f>
        <v>0</v>
      </c>
      <c r="O81" s="28" t="n">
        <f aca="false">+O41-Q41</f>
        <v>0</v>
      </c>
      <c r="P81" s="28" t="n">
        <f aca="false">+P41-R41</f>
        <v>0</v>
      </c>
      <c r="Q81" s="28" t="n">
        <f aca="false">+Q41-S41</f>
        <v>0</v>
      </c>
      <c r="R81" s="28" t="n">
        <f aca="false">+R41-T41</f>
        <v>0</v>
      </c>
      <c r="S81" s="28" t="n">
        <f aca="false">+S41-U41</f>
        <v>0</v>
      </c>
      <c r="T81" s="28" t="n">
        <f aca="false">+T41-V41</f>
        <v>0</v>
      </c>
      <c r="U81" s="29" t="n">
        <f aca="false">+U41-W41</f>
        <v>0</v>
      </c>
      <c r="V81" s="30" t="n">
        <f aca="false">+V41-X41</f>
        <v>0</v>
      </c>
      <c r="W81" s="31" t="n">
        <f aca="false">+W41-Y41</f>
        <v>0</v>
      </c>
      <c r="X81" s="32" t="n">
        <f aca="false">+X41-Z41</f>
        <v>0</v>
      </c>
      <c r="Y81" s="29" t="n">
        <f aca="false">+Y41-AA41</f>
        <v>0</v>
      </c>
      <c r="Z81" s="30" t="n">
        <f aca="false">+Z41-AB41</f>
        <v>0</v>
      </c>
      <c r="AA81" s="31" t="n">
        <f aca="false">+AA41-AC41</f>
        <v>0</v>
      </c>
      <c r="AB81" s="32" t="n">
        <f aca="false">+AB41-AD41</f>
        <v>0</v>
      </c>
      <c r="AC81" s="29" t="n">
        <f aca="false">+AC41-AE41</f>
        <v>0</v>
      </c>
      <c r="AD81" s="37"/>
      <c r="AE81" s="38"/>
    </row>
    <row r="82" customFormat="false" ht="16.5" hidden="false" customHeight="false" outlineLevel="0" collapsed="false">
      <c r="E82" s="16" t="s">
        <v>51</v>
      </c>
      <c r="F82" s="39" t="n">
        <f aca="false">SUM(F48:F81)</f>
        <v>0</v>
      </c>
      <c r="G82" s="39" t="n">
        <f aca="false">SUM(G48:G81)</f>
        <v>0</v>
      </c>
      <c r="H82" s="39" t="n">
        <f aca="false">SUM(H48:H81)</f>
        <v>0</v>
      </c>
      <c r="I82" s="39" t="n">
        <f aca="false">SUM(I48:I81)</f>
        <v>0</v>
      </c>
      <c r="J82" s="39" t="n">
        <f aca="false">SUM(J48:J81)</f>
        <v>0</v>
      </c>
      <c r="K82" s="39" t="n">
        <f aca="false">SUM(K48:K81)</f>
        <v>0</v>
      </c>
      <c r="L82" s="39" t="n">
        <f aca="false">SUM(L48:L81)</f>
        <v>0</v>
      </c>
      <c r="M82" s="39" t="n">
        <f aca="false">SUM(M48:M81)</f>
        <v>0</v>
      </c>
      <c r="N82" s="39" t="n">
        <f aca="false">SUM(N48:N81)</f>
        <v>0</v>
      </c>
      <c r="O82" s="39" t="n">
        <f aca="false">SUM(O48:O81)</f>
        <v>0</v>
      </c>
      <c r="P82" s="39" t="n">
        <f aca="false">SUM(P48:P81)</f>
        <v>0</v>
      </c>
      <c r="Q82" s="39" t="n">
        <f aca="false">SUM(Q48:Q81)</f>
        <v>0</v>
      </c>
      <c r="R82" s="39" t="n">
        <f aca="false">SUM(R48:R81)</f>
        <v>0</v>
      </c>
      <c r="S82" s="39" t="n">
        <f aca="false">SUM(S48:S81)</f>
        <v>0</v>
      </c>
      <c r="T82" s="39" t="n">
        <f aca="false">SUM(T48:T81)</f>
        <v>0</v>
      </c>
      <c r="U82" s="40" t="n">
        <f aca="false">SUM(U48:U81)</f>
        <v>0</v>
      </c>
      <c r="V82" s="41" t="n">
        <f aca="false">SUM(V48:V81)</f>
        <v>0</v>
      </c>
      <c r="W82" s="42" t="n">
        <f aca="false">SUM(W48:W81)</f>
        <v>0</v>
      </c>
      <c r="X82" s="43" t="n">
        <f aca="false">SUM(X48:X81)</f>
        <v>0</v>
      </c>
      <c r="Y82" s="40" t="n">
        <f aca="false">SUM(Y48:Y81)</f>
        <v>0</v>
      </c>
      <c r="Z82" s="41" t="n">
        <f aca="false">SUM(Z48:Z81)</f>
        <v>0</v>
      </c>
      <c r="AA82" s="42" t="n">
        <f aca="false">SUM(AA48:AA81)</f>
        <v>0</v>
      </c>
      <c r="AB82" s="43" t="n">
        <f aca="false">SUM(AB48:AB81)</f>
        <v>0</v>
      </c>
      <c r="AC82" s="40" t="n">
        <f aca="false">SUM(AC48:AC81)</f>
        <v>0</v>
      </c>
      <c r="AD82" s="44" t="n">
        <f aca="false">SUM(AD48:AD81)</f>
        <v>0</v>
      </c>
      <c r="AE82" s="45" t="n">
        <f aca="false">SUM(AE48:AE81)</f>
        <v>0</v>
      </c>
    </row>
    <row r="83" customFormat="false" ht="15" hidden="false" customHeight="false" outlineLevel="0" collapsed="false">
      <c r="F83" s="46" t="n">
        <f aca="false">+F82-G82</f>
        <v>0</v>
      </c>
      <c r="H83" s="46" t="n">
        <f aca="false">+H82-I82</f>
        <v>0</v>
      </c>
      <c r="J83" s="46" t="n">
        <f aca="false">+J82-K82</f>
        <v>0</v>
      </c>
      <c r="L83" s="46" t="n">
        <f aca="false">+L82-M82</f>
        <v>0</v>
      </c>
      <c r="N83" s="46" t="n">
        <f aca="false">+N82-O82</f>
        <v>0</v>
      </c>
      <c r="P83" s="46" t="n">
        <f aca="false">+P82-Q82</f>
        <v>0</v>
      </c>
      <c r="R83" s="46" t="n">
        <f aca="false">+R82-S82</f>
        <v>0</v>
      </c>
      <c r="T83" s="46" t="n">
        <f aca="false">+T82-U82</f>
        <v>0</v>
      </c>
      <c r="V83" s="46" t="n">
        <f aca="false">+V82-W82</f>
        <v>0</v>
      </c>
      <c r="X83" s="46" t="n">
        <f aca="false">+X82-Y82</f>
        <v>0</v>
      </c>
      <c r="Z83" s="46" t="n">
        <f aca="false">+Z82-AA82</f>
        <v>0</v>
      </c>
      <c r="AB83" s="46" t="n">
        <f aca="false">+AB82-AC82</f>
        <v>0</v>
      </c>
      <c r="AD83" s="46" t="n">
        <f aca="false">+AD82-AE82</f>
        <v>0</v>
      </c>
      <c r="AE83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7:34:49Z</dcterms:created>
  <dc:creator>ENG-ABDELAZIZ</dc:creator>
  <dc:description/>
  <dc:language>en-US</dc:language>
  <cp:lastModifiedBy>ENG-ABDELAZIZ</cp:lastModifiedBy>
  <dcterms:modified xsi:type="dcterms:W3CDTF">2014-04-12T09:13:58Z</dcterms:modified>
  <cp:revision>0</cp:revision>
  <dc:subject/>
  <dc:title/>
</cp:coreProperties>
</file>